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аток 4" sheetId="1" state="visible" r:id="rId2"/>
    <sheet name="Додаток 3" sheetId="2" state="visible" r:id="rId3"/>
    <sheet name="Додаток 2" sheetId="3" state="visible" r:id="rId4"/>
  </sheets>
  <externalReferences>
    <externalReference r:id="rId5"/>
  </externalReferences>
  <definedNames>
    <definedName function="false" hidden="false" localSheetId="2" name="_xlnm.Print_Area" vbProcedure="false">'Додаток 2'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0">
  <si>
    <t xml:space="preserve">Додаток № 4</t>
  </si>
  <si>
    <t xml:space="preserve">до Комплексної програми </t>
  </si>
  <si>
    <t xml:space="preserve">«Власний дім» на 2016 – 2020 роки</t>
  </si>
  <si>
    <t xml:space="preserve">Напрями діяльності та заходи Комплексної програми «Власний дім» </t>
  </si>
  <si>
    <t xml:space="preserve">на період 2016 – 2020 рр.</t>
  </si>
  <si>
    <t xml:space="preserve">тис.грн.</t>
  </si>
  <si>
    <t xml:space="preserve">Назва напряму діяльності (пріоритетні завдання)</t>
  </si>
  <si>
    <t xml:space="preserve">Перелік заходів Програми</t>
  </si>
  <si>
    <t xml:space="preserve">Термін виконання заходу</t>
  </si>
  <si>
    <t xml:space="preserve">Виконавці</t>
  </si>
  <si>
    <t xml:space="preserve">Джерела фінансування</t>
  </si>
  <si>
    <t xml:space="preserve">Орієнтовні обсяги фінансування</t>
  </si>
  <si>
    <t xml:space="preserve">Очікуваний результат</t>
  </si>
  <si>
    <t xml:space="preserve">Залучення коштів на виконання програми «Власний дім»</t>
  </si>
  <si>
    <t xml:space="preserve">Складання розрахунків потреб у коштах, які виділяються на фінансування індивідуального житлового будівництва  та подання їх для узагальнення до Мінрегіонбуду</t>
  </si>
  <si>
    <t xml:space="preserve">2016-2020 роки</t>
  </si>
  <si>
    <t xml:space="preserve">Фонд, Мінрегіонбуд</t>
  </si>
  <si>
    <t xml:space="preserve">Державний бюджет</t>
  </si>
  <si>
    <t xml:space="preserve">1) 107 житлових будинки введено в експлуатацію загальною площею 12840 кв.м.</t>
  </si>
  <si>
    <t xml:space="preserve">Передбачити фінансування з обласного бюджету щорічно кошти для кредитування сільських забудовників</t>
  </si>
  <si>
    <t xml:space="preserve">Фонд, Департамент агропромислового розвитку</t>
  </si>
  <si>
    <t xml:space="preserve">Обласний бюджет</t>
  </si>
  <si>
    <t xml:space="preserve">2) затрати бюджетних коштів на будівництво 1 кв.м. житла в середньому 1212 грн. при ціні Держбуду 8100 грн.</t>
  </si>
  <si>
    <t xml:space="preserve">Затвердити комплексні програми «Власний дім» на 2016-2020 роки в розрізі районів та передбачити фінансування з районних бюджетів згідно затверджених програм</t>
  </si>
  <si>
    <t xml:space="preserve">Голови РДА, Фонд</t>
  </si>
  <si>
    <t xml:space="preserve">Районні бюджети</t>
  </si>
  <si>
    <t xml:space="preserve">Контроль за своєчасним поверненням коштів позичальниками (спецфонд державного, обласного та ройонних бюджетів)</t>
  </si>
  <si>
    <t xml:space="preserve">Фонд</t>
  </si>
  <si>
    <t xml:space="preserve">Позичальники</t>
  </si>
  <si>
    <t xml:space="preserve">3) 37 будинків забезпечено інженерними мережами (газифікація, електрифікація, водопостачання, водовідведення, альтернативні види опалення)</t>
  </si>
  <si>
    <t xml:space="preserve">Залучення інших джерел фінансування</t>
  </si>
  <si>
    <t xml:space="preserve">Нетрадиційні джерела</t>
  </si>
  <si>
    <t xml:space="preserve">Ефективне використання сформованих коштів для реалізації держполітики у сфері індивідуального житлового будівництва на селі</t>
  </si>
  <si>
    <t xml:space="preserve">Надання державних пільгових кредитів індивідуальним сільським забудовникам на:</t>
  </si>
  <si>
    <t xml:space="preserve">Державний, обласний, районні бюджети. Повернення кредитних коштів позичальника по. Інші джерела.</t>
  </si>
  <si>
    <t xml:space="preserve">4) створено 199 робочих місць</t>
  </si>
  <si>
    <t xml:space="preserve">* будівництво новобудов</t>
  </si>
  <si>
    <t xml:space="preserve">5) 199 сімей покращать житлові умови</t>
  </si>
  <si>
    <t xml:space="preserve">* добудову житла</t>
  </si>
  <si>
    <t xml:space="preserve">* реконструкцію житла</t>
  </si>
  <si>
    <t xml:space="preserve">* придбання житла</t>
  </si>
  <si>
    <t xml:space="preserve">* інженерне оснащення *</t>
  </si>
  <si>
    <t xml:space="preserve">* інженерне оснащення (газіфікація, електрифікація, водопостачання, водовідведення, прехід на альтернативні види оплатення)</t>
  </si>
  <si>
    <t xml:space="preserve">Керуючий справами обласної ради                                                                                                      М.Борець</t>
  </si>
  <si>
    <t xml:space="preserve">Додаток № 3 </t>
  </si>
  <si>
    <t xml:space="preserve">Показники продукту Комплексної програми «Власний дім» </t>
  </si>
  <si>
    <t xml:space="preserve">№</t>
  </si>
  <si>
    <t xml:space="preserve">Назва показника</t>
  </si>
  <si>
    <t xml:space="preserve">Одиниця виміру</t>
  </si>
  <si>
    <t xml:space="preserve">Фактично виконано згідно Комплексної програми «Власний дім» за 2006-2015 роки</t>
  </si>
  <si>
    <t xml:space="preserve">Всього за період дії програми</t>
  </si>
  <si>
    <t xml:space="preserve">п.п.</t>
  </si>
  <si>
    <t xml:space="preserve">Показники продукту Програми</t>
  </si>
  <si>
    <t xml:space="preserve">Кількість незавершених об’єктів будівництва</t>
  </si>
  <si>
    <t xml:space="preserve">од.</t>
  </si>
  <si>
    <t xml:space="preserve">Кількість об’єктів, що будуть збудовані під час дії Програми</t>
  </si>
  <si>
    <t xml:space="preserve">Показники ефективності Програми</t>
  </si>
  <si>
    <t xml:space="preserve">Вартість будівництва одного метра квадратного (Держбуд) та прогнозна вартість на                  2016-2020 роки</t>
  </si>
  <si>
    <t xml:space="preserve">грн.</t>
  </si>
  <si>
    <t xml:space="preserve">6866 на 01.07.2015 р.</t>
  </si>
  <si>
    <r>
      <rPr>
        <i val="true"/>
        <sz val="11"/>
        <rFont val="Times New Roman"/>
        <family val="1"/>
        <charset val="204"/>
      </rPr>
      <t xml:space="preserve">Середня вартість </t>
    </r>
    <r>
      <rPr>
        <sz val="11"/>
        <rFont val="Times New Roman"/>
        <family val="1"/>
        <charset val="204"/>
      </rPr>
      <t xml:space="preserve">8100</t>
    </r>
  </si>
  <si>
    <t xml:space="preserve">Витрачено бюджетних коштів на 1 кв.м. житла згідно Програми</t>
  </si>
  <si>
    <r>
      <rPr>
        <i val="true"/>
        <sz val="11"/>
        <rFont val="Times New Roman"/>
        <family val="1"/>
        <charset val="204"/>
      </rPr>
      <t xml:space="preserve">Середня вартість </t>
    </r>
    <r>
      <rPr>
        <sz val="11"/>
        <rFont val="Times New Roman"/>
        <family val="1"/>
        <charset val="204"/>
      </rPr>
      <t xml:space="preserve">1212</t>
    </r>
  </si>
  <si>
    <t xml:space="preserve">Показники якості Програми</t>
  </si>
  <si>
    <t xml:space="preserve">Кількість введених в експлуатацію житлових будинків</t>
  </si>
  <si>
    <t xml:space="preserve">Кількість інженерно оснащених * житлових будинків</t>
  </si>
  <si>
    <t xml:space="preserve">Кількість сімей, що покращать житлові угоди</t>
  </si>
  <si>
    <t xml:space="preserve">Керуючий справами обласної ради                                                                                                                                                М.Борець</t>
  </si>
  <si>
    <t xml:space="preserve">Додаток № 2 </t>
  </si>
  <si>
    <t xml:space="preserve">Ресурсне забезпечення Комплексної програми «Власний дім» </t>
  </si>
  <si>
    <t xml:space="preserve">за період 2016 – 2020 роки</t>
  </si>
  <si>
    <t xml:space="preserve">Орієнтовані обсяги коштів, які пропонується залучити до виконання Програми</t>
  </si>
  <si>
    <t xml:space="preserve">Всього витрат на виконання Програми</t>
  </si>
  <si>
    <t xml:space="preserve">Обсяг ресурсів всього, в тому числі:</t>
  </si>
  <si>
    <t xml:space="preserve">державний бюджет</t>
  </si>
  <si>
    <t xml:space="preserve">в т.ч. спецфонд</t>
  </si>
  <si>
    <t xml:space="preserve">обласний бюджет</t>
  </si>
  <si>
    <t xml:space="preserve">районні бюджети</t>
  </si>
  <si>
    <t xml:space="preserve">кошти небюджетних джерел</t>
  </si>
  <si>
    <t xml:space="preserve">Керуючий справами обласної ради                                                                                                    М. Борец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Ina/LOCALS~1/Temp/Rar$DI05.313/&#1058;&#1072;&#1073;&#1083;&#1080;&#1094;&#1099;%202016-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 9"/>
      <sheetName val="Табл 8"/>
      <sheetName val="Табл 7"/>
      <sheetName val="Табл 6"/>
      <sheetName val="Табл 5"/>
      <sheetName val="Табл 4"/>
      <sheetName val="Табл 3"/>
      <sheetName val="Табл 2"/>
      <sheetName val="Табл 1"/>
    </sheetNames>
    <sheetDataSet>
      <sheetData sheetId="0"/>
      <sheetData sheetId="1"/>
      <sheetData sheetId="2"/>
      <sheetData sheetId="3"/>
      <sheetData sheetId="4">
        <row r="8">
          <cell r="B8">
            <v>1500</v>
          </cell>
          <cell r="C8">
            <v>1700</v>
          </cell>
          <cell r="D8">
            <v>2000</v>
          </cell>
          <cell r="E8">
            <v>2300</v>
          </cell>
          <cell r="F8">
            <v>2500</v>
          </cell>
        </row>
        <row r="9">
          <cell r="B9">
            <v>580</v>
          </cell>
          <cell r="C9">
            <v>675</v>
          </cell>
          <cell r="D9">
            <v>820</v>
          </cell>
          <cell r="E9">
            <v>975</v>
          </cell>
          <cell r="F9">
            <v>1070</v>
          </cell>
        </row>
        <row r="10">
          <cell r="B10">
            <v>560</v>
          </cell>
          <cell r="C10">
            <v>625</v>
          </cell>
          <cell r="D10">
            <v>700</v>
          </cell>
          <cell r="E10">
            <v>765</v>
          </cell>
          <cell r="F10">
            <v>830</v>
          </cell>
        </row>
        <row r="11">
          <cell r="B11">
            <v>575</v>
          </cell>
          <cell r="C11">
            <v>700</v>
          </cell>
          <cell r="D11">
            <v>825</v>
          </cell>
          <cell r="E11">
            <v>950</v>
          </cell>
          <cell r="F11">
            <v>1080</v>
          </cell>
        </row>
      </sheetData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34" activeCellId="0" sqref="A34:K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19.99"/>
    <col collapsed="false" customWidth="false" hidden="false" outlineLevel="0" max="3" min="3" style="1" width="9.14"/>
    <col collapsed="false" customWidth="true" hidden="false" outlineLevel="0" max="4" min="4" style="1" width="12.56"/>
    <col collapsed="false" customWidth="true" hidden="false" outlineLevel="0" max="5" min="5" style="1" width="12.42"/>
    <col collapsed="false" customWidth="true" hidden="false" outlineLevel="0" max="10" min="6" style="1" width="6.7"/>
    <col collapsed="false" customWidth="true" hidden="false" outlineLevel="0" max="11" min="11" style="1" width="19.28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G1" s="2" t="s">
        <v>0</v>
      </c>
      <c r="H1" s="2"/>
      <c r="I1" s="2"/>
      <c r="J1" s="3"/>
      <c r="K1" s="3"/>
    </row>
    <row r="2" customFormat="false" ht="18.75" hidden="false" customHeight="false" outlineLevel="0" collapsed="false">
      <c r="G2" s="2" t="s">
        <v>1</v>
      </c>
      <c r="H2" s="2"/>
      <c r="I2" s="2"/>
      <c r="J2" s="2"/>
      <c r="K2" s="2"/>
    </row>
    <row r="3" customFormat="false" ht="18.75" hidden="false" customHeight="false" outlineLevel="0" collapsed="false">
      <c r="G3" s="2" t="s">
        <v>2</v>
      </c>
      <c r="H3" s="2"/>
      <c r="I3" s="2"/>
      <c r="J3" s="2"/>
      <c r="K3" s="2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3.5" hidden="false" customHeight="false" outlineLevel="0" collapsed="false">
      <c r="K7" s="5" t="s">
        <v>5</v>
      </c>
    </row>
    <row r="8" customFormat="false" ht="13.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7" t="s">
        <v>11</v>
      </c>
      <c r="G8" s="7"/>
      <c r="H8" s="7"/>
      <c r="I8" s="7"/>
      <c r="J8" s="7"/>
      <c r="K8" s="6" t="s">
        <v>12</v>
      </c>
    </row>
    <row r="9" customFormat="false" ht="13.5" hidden="false" customHeight="false" outlineLevel="0" collapsed="false">
      <c r="A9" s="6"/>
      <c r="B9" s="6"/>
      <c r="C9" s="6"/>
      <c r="D9" s="6"/>
      <c r="E9" s="6"/>
      <c r="F9" s="8" t="n">
        <v>2016</v>
      </c>
      <c r="G9" s="8" t="n">
        <v>2017</v>
      </c>
      <c r="H9" s="8" t="n">
        <v>2018</v>
      </c>
      <c r="I9" s="8" t="n">
        <v>2019</v>
      </c>
      <c r="J9" s="9" t="n">
        <v>2020</v>
      </c>
      <c r="K9" s="6"/>
    </row>
    <row r="10" customFormat="false" ht="14.25" hidden="false" customHeight="true" outlineLevel="0" collapsed="false">
      <c r="A10" s="10" t="s">
        <v>13</v>
      </c>
      <c r="B10" s="10" t="s">
        <v>14</v>
      </c>
      <c r="C10" s="11" t="s">
        <v>15</v>
      </c>
      <c r="D10" s="12" t="s">
        <v>16</v>
      </c>
      <c r="E10" s="10" t="s">
        <v>17</v>
      </c>
      <c r="F10" s="13" t="n">
        <f aca="false">F11+G11+H11+I11+J11</f>
        <v>10000</v>
      </c>
      <c r="G10" s="13"/>
      <c r="H10" s="13"/>
      <c r="I10" s="13"/>
      <c r="J10" s="13"/>
      <c r="K10" s="12" t="s">
        <v>18</v>
      </c>
    </row>
    <row r="11" customFormat="false" ht="59.25" hidden="false" customHeight="true" outlineLevel="0" collapsed="false">
      <c r="A11" s="10"/>
      <c r="B11" s="10"/>
      <c r="C11" s="11"/>
      <c r="D11" s="12"/>
      <c r="E11" s="10"/>
      <c r="F11" s="14" t="n">
        <f aca="false">'[1]Табл 5'!$B$8</f>
        <v>1500</v>
      </c>
      <c r="G11" s="14" t="n">
        <f aca="false">'[1]Табл 5'!$C$8</f>
        <v>1700</v>
      </c>
      <c r="H11" s="14" t="n">
        <f aca="false">'[1]Табл 5'!$D$8</f>
        <v>2000</v>
      </c>
      <c r="I11" s="14" t="n">
        <f aca="false">'[1]Табл 5'!$E$8</f>
        <v>2300</v>
      </c>
      <c r="J11" s="14" t="n">
        <f aca="false">'[1]Табл 5'!$F$8</f>
        <v>2500</v>
      </c>
      <c r="K11" s="12"/>
    </row>
    <row r="12" customFormat="false" ht="59.25" hidden="false" customHeight="true" outlineLevel="0" collapsed="false">
      <c r="A12" s="10"/>
      <c r="B12" s="10"/>
      <c r="C12" s="11"/>
      <c r="D12" s="15"/>
      <c r="E12" s="10"/>
      <c r="F12" s="14"/>
      <c r="G12" s="14"/>
      <c r="H12" s="14"/>
      <c r="I12" s="14"/>
      <c r="J12" s="14"/>
      <c r="K12" s="12"/>
    </row>
    <row r="13" customFormat="false" ht="36" hidden="false" customHeight="true" outlineLevel="0" collapsed="false">
      <c r="A13" s="10"/>
      <c r="B13" s="10" t="s">
        <v>19</v>
      </c>
      <c r="C13" s="11" t="s">
        <v>15</v>
      </c>
      <c r="D13" s="11" t="s">
        <v>20</v>
      </c>
      <c r="E13" s="16" t="s">
        <v>21</v>
      </c>
      <c r="F13" s="17" t="n">
        <f aca="false">F14+G14+H14+I14+J14</f>
        <v>4120</v>
      </c>
      <c r="G13" s="17"/>
      <c r="H13" s="17"/>
      <c r="I13" s="17"/>
      <c r="J13" s="17"/>
      <c r="K13" s="18" t="s">
        <v>22</v>
      </c>
    </row>
    <row r="14" customFormat="false" ht="43.5" hidden="false" customHeight="true" outlineLevel="0" collapsed="false">
      <c r="A14" s="10"/>
      <c r="B14" s="10"/>
      <c r="C14" s="11"/>
      <c r="D14" s="11"/>
      <c r="E14" s="16"/>
      <c r="F14" s="19" t="n">
        <f aca="false">'[1]Табл 5'!$B$9</f>
        <v>580</v>
      </c>
      <c r="G14" s="20" t="n">
        <f aca="false">'[1]Табл 5'!$C$9</f>
        <v>675</v>
      </c>
      <c r="H14" s="20" t="n">
        <f aca="false">'[1]Табл 5'!$D$9</f>
        <v>820</v>
      </c>
      <c r="I14" s="20" t="n">
        <f aca="false">'[1]Табл 5'!$E$9</f>
        <v>975</v>
      </c>
      <c r="J14" s="20" t="n">
        <f aca="false">'[1]Табл 5'!$F$9</f>
        <v>1070</v>
      </c>
      <c r="K14" s="18"/>
    </row>
    <row r="15" customFormat="false" ht="15" hidden="false" customHeight="true" outlineLevel="0" collapsed="false">
      <c r="A15" s="10"/>
      <c r="B15" s="10" t="s">
        <v>23</v>
      </c>
      <c r="C15" s="11" t="s">
        <v>15</v>
      </c>
      <c r="D15" s="11" t="s">
        <v>24</v>
      </c>
      <c r="E15" s="16" t="s">
        <v>25</v>
      </c>
      <c r="F15" s="17" t="n">
        <f aca="false">F16+G16+H16+I16+J16</f>
        <v>3480</v>
      </c>
      <c r="G15" s="17"/>
      <c r="H15" s="17"/>
      <c r="I15" s="17"/>
      <c r="J15" s="17"/>
      <c r="K15" s="18"/>
    </row>
    <row r="16" customFormat="false" ht="99" hidden="false" customHeight="true" outlineLevel="0" collapsed="false">
      <c r="A16" s="10"/>
      <c r="B16" s="10"/>
      <c r="C16" s="11"/>
      <c r="D16" s="11"/>
      <c r="E16" s="16"/>
      <c r="F16" s="19" t="n">
        <f aca="false">'[1]Табл 5'!$B$10</f>
        <v>560</v>
      </c>
      <c r="G16" s="20" t="n">
        <f aca="false">'[1]Табл 5'!$C$10</f>
        <v>625</v>
      </c>
      <c r="H16" s="20" t="n">
        <f aca="false">'[1]Табл 5'!$D$10</f>
        <v>700</v>
      </c>
      <c r="I16" s="20" t="n">
        <f aca="false">'[1]Табл 5'!$E$10</f>
        <v>765</v>
      </c>
      <c r="J16" s="20" t="n">
        <f aca="false">'[1]Табл 5'!$F$10</f>
        <v>830</v>
      </c>
      <c r="K16" s="18"/>
    </row>
    <row r="17" customFormat="false" ht="13.5" hidden="false" customHeight="true" outlineLevel="0" collapsed="false">
      <c r="A17" s="10"/>
      <c r="B17" s="21" t="s">
        <v>26</v>
      </c>
      <c r="C17" s="11" t="s">
        <v>15</v>
      </c>
      <c r="D17" s="22" t="s">
        <v>27</v>
      </c>
      <c r="E17" s="23" t="s">
        <v>28</v>
      </c>
      <c r="F17" s="17" t="n">
        <f aca="false">F18+G18+H18+I18+J18</f>
        <v>5700</v>
      </c>
      <c r="G17" s="17"/>
      <c r="H17" s="17"/>
      <c r="I17" s="17"/>
      <c r="J17" s="17"/>
      <c r="K17" s="18"/>
    </row>
    <row r="18" customFormat="false" ht="90.75" hidden="false" customHeight="true" outlineLevel="0" collapsed="false">
      <c r="A18" s="10"/>
      <c r="B18" s="21"/>
      <c r="C18" s="11"/>
      <c r="D18" s="11"/>
      <c r="E18" s="23"/>
      <c r="F18" s="24" t="n">
        <f aca="false">'Додаток 2'!B11+'Додаток 2'!B13+'Додаток 2'!B15</f>
        <v>800</v>
      </c>
      <c r="G18" s="25" t="n">
        <f aca="false">'Додаток 2'!C11+'Додаток 2'!C13+'Додаток 2'!C15</f>
        <v>1000</v>
      </c>
      <c r="H18" s="25" t="n">
        <f aca="false">'Додаток 2'!D11+'Додаток 2'!D13+'Додаток 2'!D15</f>
        <v>1150</v>
      </c>
      <c r="I18" s="25" t="n">
        <f aca="false">'Додаток 2'!E11+'Додаток 2'!E13+'Додаток 2'!E15</f>
        <v>1300</v>
      </c>
      <c r="J18" s="25" t="n">
        <f aca="false">'Додаток 2'!F11+'Додаток 2'!F13+'Додаток 2'!F15</f>
        <v>1450</v>
      </c>
      <c r="K18" s="18" t="s">
        <v>29</v>
      </c>
    </row>
    <row r="19" customFormat="false" ht="13.5" hidden="false" customHeight="true" outlineLevel="0" collapsed="false">
      <c r="A19" s="10"/>
      <c r="B19" s="10" t="s">
        <v>30</v>
      </c>
      <c r="C19" s="22" t="s">
        <v>15</v>
      </c>
      <c r="D19" s="11" t="s">
        <v>27</v>
      </c>
      <c r="E19" s="16" t="s">
        <v>31</v>
      </c>
      <c r="F19" s="17" t="n">
        <f aca="false">F20+G20+H20+I20+J20</f>
        <v>4130</v>
      </c>
      <c r="G19" s="17"/>
      <c r="H19" s="17"/>
      <c r="I19" s="17"/>
      <c r="J19" s="17"/>
      <c r="K19" s="18"/>
    </row>
    <row r="20" customFormat="false" ht="13.5" hidden="false" customHeight="false" outlineLevel="0" collapsed="false">
      <c r="A20" s="10"/>
      <c r="B20" s="10"/>
      <c r="C20" s="22"/>
      <c r="D20" s="22"/>
      <c r="E20" s="16"/>
      <c r="F20" s="19" t="n">
        <f aca="false">'[1]Табл 5'!$B$11</f>
        <v>575</v>
      </c>
      <c r="G20" s="20" t="n">
        <f aca="false">'[1]Табл 5'!$C$11</f>
        <v>700</v>
      </c>
      <c r="H20" s="20" t="n">
        <f aca="false">'[1]Табл 5'!$D$11</f>
        <v>825</v>
      </c>
      <c r="I20" s="20" t="n">
        <f aca="false">'[1]Табл 5'!$E$11</f>
        <v>950</v>
      </c>
      <c r="J20" s="20" t="n">
        <f aca="false">'[1]Табл 5'!$F$11</f>
        <v>1080</v>
      </c>
      <c r="K20" s="18"/>
    </row>
    <row r="21" customFormat="false" ht="47.25" hidden="false" customHeight="true" outlineLevel="0" collapsed="false">
      <c r="A21" s="10" t="s">
        <v>32</v>
      </c>
      <c r="B21" s="26" t="s">
        <v>33</v>
      </c>
      <c r="C21" s="11" t="s">
        <v>15</v>
      </c>
      <c r="D21" s="11" t="s">
        <v>27</v>
      </c>
      <c r="E21" s="16" t="s">
        <v>34</v>
      </c>
      <c r="F21" s="27" t="n">
        <f aca="false">F22+G22+H22+I22+J22</f>
        <v>21730</v>
      </c>
      <c r="G21" s="27"/>
      <c r="H21" s="27"/>
      <c r="I21" s="27"/>
      <c r="J21" s="27"/>
      <c r="K21" s="18"/>
    </row>
    <row r="22" customFormat="false" ht="36.75" hidden="false" customHeight="true" outlineLevel="0" collapsed="false">
      <c r="A22" s="10"/>
      <c r="B22" s="10"/>
      <c r="C22" s="11"/>
      <c r="D22" s="11"/>
      <c r="E22" s="16"/>
      <c r="F22" s="13" t="n">
        <f aca="false">F23+F24+F25+F26+F27</f>
        <v>3215</v>
      </c>
      <c r="G22" s="13" t="n">
        <f aca="false">G23+G24+G25+G26+G27</f>
        <v>3700</v>
      </c>
      <c r="H22" s="13" t="n">
        <f aca="false">H23+H24+H25+H26+H27</f>
        <v>4345</v>
      </c>
      <c r="I22" s="13" t="n">
        <f aca="false">I23+I24+I25+I26+I27</f>
        <v>4990</v>
      </c>
      <c r="J22" s="13" t="n">
        <f aca="false">J23+J24+J25+J26+J27</f>
        <v>5480</v>
      </c>
      <c r="K22" s="18" t="s">
        <v>35</v>
      </c>
    </row>
    <row r="23" customFormat="false" ht="45" hidden="false" customHeight="true" outlineLevel="0" collapsed="false">
      <c r="A23" s="10"/>
      <c r="B23" s="28" t="s">
        <v>36</v>
      </c>
      <c r="C23" s="11"/>
      <c r="D23" s="11"/>
      <c r="E23" s="16"/>
      <c r="F23" s="29" t="n">
        <v>1600</v>
      </c>
      <c r="G23" s="29" t="n">
        <v>1600</v>
      </c>
      <c r="H23" s="29" t="n">
        <v>2000</v>
      </c>
      <c r="I23" s="29" t="n">
        <v>2200</v>
      </c>
      <c r="J23" s="29" t="n">
        <v>2400</v>
      </c>
      <c r="K23" s="18" t="s">
        <v>37</v>
      </c>
    </row>
    <row r="24" customFormat="false" ht="45" hidden="false" customHeight="true" outlineLevel="0" collapsed="false">
      <c r="A24" s="10"/>
      <c r="B24" s="28" t="s">
        <v>38</v>
      </c>
      <c r="C24" s="11"/>
      <c r="D24" s="11"/>
      <c r="E24" s="16"/>
      <c r="F24" s="29" t="n">
        <v>900</v>
      </c>
      <c r="G24" s="29" t="n">
        <v>1100</v>
      </c>
      <c r="H24" s="29" t="n">
        <v>1100</v>
      </c>
      <c r="I24" s="29" t="n">
        <v>1300</v>
      </c>
      <c r="J24" s="29" t="n">
        <v>1360</v>
      </c>
      <c r="K24" s="18"/>
    </row>
    <row r="25" customFormat="false" ht="45" hidden="false" customHeight="true" outlineLevel="0" collapsed="false">
      <c r="A25" s="10"/>
      <c r="B25" s="28" t="s">
        <v>39</v>
      </c>
      <c r="C25" s="11"/>
      <c r="D25" s="11"/>
      <c r="E25" s="16"/>
      <c r="F25" s="29" t="n">
        <v>265</v>
      </c>
      <c r="G25" s="29" t="n">
        <v>400</v>
      </c>
      <c r="H25" s="29" t="n">
        <v>500</v>
      </c>
      <c r="I25" s="29" t="n">
        <v>600</v>
      </c>
      <c r="J25" s="29" t="n">
        <v>700</v>
      </c>
      <c r="K25" s="18"/>
    </row>
    <row r="26" customFormat="false" ht="45" hidden="false" customHeight="true" outlineLevel="0" collapsed="false">
      <c r="A26" s="10"/>
      <c r="B26" s="28" t="s">
        <v>40</v>
      </c>
      <c r="C26" s="11"/>
      <c r="D26" s="11"/>
      <c r="E26" s="16"/>
      <c r="F26" s="29" t="n">
        <v>400</v>
      </c>
      <c r="G26" s="29" t="n">
        <v>500</v>
      </c>
      <c r="H26" s="29" t="n">
        <v>600</v>
      </c>
      <c r="I26" s="29" t="n">
        <v>700</v>
      </c>
      <c r="J26" s="29" t="n">
        <v>800</v>
      </c>
      <c r="K26" s="18"/>
    </row>
    <row r="27" customFormat="false" ht="45" hidden="false" customHeight="true" outlineLevel="0" collapsed="false">
      <c r="A27" s="10"/>
      <c r="B27" s="30" t="s">
        <v>41</v>
      </c>
      <c r="C27" s="11"/>
      <c r="D27" s="11"/>
      <c r="E27" s="16"/>
      <c r="F27" s="19" t="n">
        <v>50</v>
      </c>
      <c r="G27" s="31" t="n">
        <v>100</v>
      </c>
      <c r="H27" s="19" t="n">
        <v>145</v>
      </c>
      <c r="I27" s="19" t="n">
        <v>190</v>
      </c>
      <c r="J27" s="19" t="n">
        <v>220</v>
      </c>
      <c r="K27" s="32"/>
    </row>
    <row r="28" customFormat="false" ht="12.75" hidden="false" customHeight="false" outlineLevel="0" collapsed="false">
      <c r="A28" s="1" t="s">
        <v>42</v>
      </c>
    </row>
    <row r="34" customFormat="false" ht="18.75" hidden="false" customHeight="true" outlineLevel="0" collapsed="false">
      <c r="A34" s="33" t="s">
        <v>43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</row>
  </sheetData>
  <mergeCells count="54">
    <mergeCell ref="G1:I1"/>
    <mergeCell ref="G2:K2"/>
    <mergeCell ref="G3:K3"/>
    <mergeCell ref="A5:K5"/>
    <mergeCell ref="A6:K6"/>
    <mergeCell ref="A8:A9"/>
    <mergeCell ref="B8:B9"/>
    <mergeCell ref="C8:C9"/>
    <mergeCell ref="D8:D9"/>
    <mergeCell ref="E8:E9"/>
    <mergeCell ref="F8:J8"/>
    <mergeCell ref="K8:K9"/>
    <mergeCell ref="A10:A20"/>
    <mergeCell ref="B10:B12"/>
    <mergeCell ref="C10:C12"/>
    <mergeCell ref="D10:D11"/>
    <mergeCell ref="E10:E12"/>
    <mergeCell ref="F10:J10"/>
    <mergeCell ref="K10:K12"/>
    <mergeCell ref="F11:F12"/>
    <mergeCell ref="G11:G12"/>
    <mergeCell ref="H11:H12"/>
    <mergeCell ref="I11:I12"/>
    <mergeCell ref="J11:J12"/>
    <mergeCell ref="B13:B14"/>
    <mergeCell ref="C13:C14"/>
    <mergeCell ref="D13:D14"/>
    <mergeCell ref="E13:E14"/>
    <mergeCell ref="F13:J13"/>
    <mergeCell ref="K13:K16"/>
    <mergeCell ref="B15:B16"/>
    <mergeCell ref="C15:C16"/>
    <mergeCell ref="D15:D16"/>
    <mergeCell ref="E15:E16"/>
    <mergeCell ref="F15:J15"/>
    <mergeCell ref="B17:B18"/>
    <mergeCell ref="C17:C18"/>
    <mergeCell ref="D17:D18"/>
    <mergeCell ref="E17:E18"/>
    <mergeCell ref="F17:J17"/>
    <mergeCell ref="K18:K21"/>
    <mergeCell ref="B19:B20"/>
    <mergeCell ref="C19:C20"/>
    <mergeCell ref="D19:D20"/>
    <mergeCell ref="E19:E20"/>
    <mergeCell ref="F19:J19"/>
    <mergeCell ref="A21:A27"/>
    <mergeCell ref="B21:B22"/>
    <mergeCell ref="C21:C27"/>
    <mergeCell ref="D21:D27"/>
    <mergeCell ref="E21:E27"/>
    <mergeCell ref="F21:J21"/>
    <mergeCell ref="K23:K25"/>
    <mergeCell ref="A34:K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3.41"/>
    <col collapsed="false" customWidth="true" hidden="false" outlineLevel="0" max="3" min="3" style="1" width="12.28"/>
    <col collapsed="false" customWidth="true" hidden="false" outlineLevel="0" max="10" min="4" style="1" width="17.99"/>
    <col collapsed="false" customWidth="false" hidden="false" outlineLevel="0" max="257" min="11" style="1" width="9.14"/>
  </cols>
  <sheetData>
    <row r="1" s="3" customFormat="true" ht="18.75" hidden="false" customHeight="false" outlineLevel="0" collapsed="false">
      <c r="H1" s="34" t="s">
        <v>44</v>
      </c>
      <c r="I1" s="35"/>
      <c r="J1" s="35"/>
    </row>
    <row r="2" s="3" customFormat="true" ht="18.75" hidden="false" customHeight="false" outlineLevel="0" collapsed="false">
      <c r="H2" s="34" t="s">
        <v>1</v>
      </c>
      <c r="I2" s="35"/>
      <c r="J2" s="35"/>
    </row>
    <row r="3" s="3" customFormat="true" ht="18.75" hidden="false" customHeight="false" outlineLevel="0" collapsed="false">
      <c r="H3" s="34" t="s">
        <v>2</v>
      </c>
      <c r="I3" s="35"/>
      <c r="J3" s="35"/>
    </row>
    <row r="5" customFormat="false" ht="18.75" hidden="false" customHeight="false" outlineLevel="0" collapsed="false">
      <c r="A5" s="4" t="s">
        <v>45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8.75" hidden="false" customHeight="false" outlineLevel="0" collapsed="false">
      <c r="A6" s="4" t="s">
        <v>15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3.5" hidden="false" customHeight="false" outlineLevel="0" collapsed="false"/>
    <row r="8" customFormat="false" ht="54" hidden="false" customHeight="true" outlineLevel="0" collapsed="false">
      <c r="A8" s="36" t="s">
        <v>46</v>
      </c>
      <c r="B8" s="37" t="s">
        <v>47</v>
      </c>
      <c r="C8" s="37" t="s">
        <v>48</v>
      </c>
      <c r="D8" s="37" t="s">
        <v>49</v>
      </c>
      <c r="E8" s="37" t="n">
        <v>2016</v>
      </c>
      <c r="F8" s="37" t="n">
        <v>2017</v>
      </c>
      <c r="G8" s="37" t="n">
        <v>2018</v>
      </c>
      <c r="H8" s="37" t="n">
        <v>2019</v>
      </c>
      <c r="I8" s="37" t="n">
        <v>2020</v>
      </c>
      <c r="J8" s="37" t="s">
        <v>50</v>
      </c>
    </row>
    <row r="9" customFormat="false" ht="54" hidden="false" customHeight="true" outlineLevel="0" collapsed="false">
      <c r="A9" s="38" t="s">
        <v>51</v>
      </c>
      <c r="B9" s="37"/>
      <c r="C9" s="37"/>
      <c r="D9" s="37"/>
      <c r="E9" s="37"/>
      <c r="F9" s="37"/>
      <c r="G9" s="37"/>
      <c r="H9" s="37"/>
      <c r="I9" s="37"/>
      <c r="J9" s="37"/>
    </row>
    <row r="10" customFormat="false" ht="15.75" hidden="false" customHeight="true" outlineLevel="0" collapsed="false">
      <c r="A10" s="39" t="n">
        <v>1</v>
      </c>
      <c r="B10" s="40" t="s">
        <v>52</v>
      </c>
      <c r="C10" s="40"/>
      <c r="D10" s="40"/>
      <c r="E10" s="40"/>
      <c r="F10" s="40"/>
      <c r="G10" s="40"/>
      <c r="H10" s="40"/>
      <c r="I10" s="40"/>
      <c r="J10" s="40"/>
    </row>
    <row r="11" customFormat="false" ht="30.75" hidden="false" customHeight="false" outlineLevel="0" collapsed="false">
      <c r="A11" s="41" t="n">
        <v>1</v>
      </c>
      <c r="B11" s="42" t="s">
        <v>53</v>
      </c>
      <c r="C11" s="43" t="s">
        <v>54</v>
      </c>
      <c r="D11" s="43" t="n">
        <v>52</v>
      </c>
      <c r="E11" s="43" t="n">
        <v>12057</v>
      </c>
      <c r="F11" s="43" t="n">
        <f aca="false">E11-E12</f>
        <v>12040</v>
      </c>
      <c r="G11" s="43" t="n">
        <f aca="false">F11-F12</f>
        <v>12021</v>
      </c>
      <c r="H11" s="43" t="n">
        <f aca="false">G11-G12</f>
        <v>12000</v>
      </c>
      <c r="I11" s="43" t="n">
        <f aca="false">H11-H12</f>
        <v>11976</v>
      </c>
      <c r="J11" s="43" t="n">
        <f aca="false">I11-I12</f>
        <v>11950</v>
      </c>
    </row>
    <row r="12" customFormat="false" ht="30.75" hidden="false" customHeight="false" outlineLevel="0" collapsed="false">
      <c r="A12" s="41" t="n">
        <v>2</v>
      </c>
      <c r="B12" s="42" t="s">
        <v>55</v>
      </c>
      <c r="C12" s="43" t="s">
        <v>54</v>
      </c>
      <c r="D12" s="43" t="n">
        <v>110</v>
      </c>
      <c r="E12" s="43" t="n">
        <v>17</v>
      </c>
      <c r="F12" s="43" t="n">
        <v>19</v>
      </c>
      <c r="G12" s="43" t="n">
        <v>21</v>
      </c>
      <c r="H12" s="43" t="n">
        <v>24</v>
      </c>
      <c r="I12" s="43" t="n">
        <v>26</v>
      </c>
      <c r="J12" s="43" t="n">
        <f aca="false">D12+E12+F12+G12+H12+I12</f>
        <v>217</v>
      </c>
    </row>
    <row r="13" customFormat="false" ht="15.75" hidden="false" customHeight="true" outlineLevel="0" collapsed="false">
      <c r="A13" s="39"/>
      <c r="B13" s="40" t="s">
        <v>56</v>
      </c>
      <c r="C13" s="40"/>
      <c r="D13" s="40"/>
      <c r="E13" s="40"/>
      <c r="F13" s="40"/>
      <c r="G13" s="40"/>
      <c r="H13" s="40"/>
      <c r="I13" s="40"/>
      <c r="J13" s="40"/>
    </row>
    <row r="14" customFormat="false" ht="64.5" hidden="false" customHeight="true" outlineLevel="0" collapsed="false">
      <c r="A14" s="41" t="n">
        <v>1</v>
      </c>
      <c r="B14" s="42" t="s">
        <v>57</v>
      </c>
      <c r="C14" s="43" t="s">
        <v>58</v>
      </c>
      <c r="D14" s="43" t="s">
        <v>59</v>
      </c>
      <c r="E14" s="43" t="n">
        <v>7300</v>
      </c>
      <c r="F14" s="43" t="n">
        <v>7700</v>
      </c>
      <c r="G14" s="43" t="n">
        <v>8100</v>
      </c>
      <c r="H14" s="43" t="n">
        <v>8500</v>
      </c>
      <c r="I14" s="43" t="n">
        <v>8900</v>
      </c>
      <c r="J14" s="44" t="s">
        <v>60</v>
      </c>
    </row>
    <row r="15" customFormat="false" ht="30.75" hidden="false" customHeight="false" outlineLevel="0" collapsed="false">
      <c r="A15" s="41" t="n">
        <v>2</v>
      </c>
      <c r="B15" s="42" t="s">
        <v>61</v>
      </c>
      <c r="C15" s="43" t="s">
        <v>58</v>
      </c>
      <c r="D15" s="43" t="n">
        <v>554</v>
      </c>
      <c r="E15" s="43" t="n">
        <v>1225</v>
      </c>
      <c r="F15" s="43" t="n">
        <v>1184</v>
      </c>
      <c r="G15" s="43" t="n">
        <v>1230</v>
      </c>
      <c r="H15" s="43" t="n">
        <v>1215</v>
      </c>
      <c r="I15" s="43" t="n">
        <v>1205</v>
      </c>
      <c r="J15" s="44" t="s">
        <v>62</v>
      </c>
    </row>
    <row r="16" customFormat="false" ht="15.75" hidden="false" customHeight="true" outlineLevel="0" collapsed="false">
      <c r="A16" s="39"/>
      <c r="B16" s="40" t="s">
        <v>63</v>
      </c>
      <c r="C16" s="40"/>
      <c r="D16" s="40"/>
      <c r="E16" s="40"/>
      <c r="F16" s="40"/>
      <c r="G16" s="40"/>
      <c r="H16" s="40"/>
      <c r="I16" s="40"/>
      <c r="J16" s="40"/>
    </row>
    <row r="17" customFormat="false" ht="30.75" hidden="false" customHeight="false" outlineLevel="0" collapsed="false">
      <c r="A17" s="41" t="n">
        <v>1</v>
      </c>
      <c r="B17" s="42" t="s">
        <v>64</v>
      </c>
      <c r="C17" s="43" t="s">
        <v>54</v>
      </c>
      <c r="D17" s="43" t="n">
        <v>17</v>
      </c>
      <c r="E17" s="43" t="n">
        <v>12</v>
      </c>
      <c r="F17" s="43" t="n">
        <v>14</v>
      </c>
      <c r="G17" s="43" t="n">
        <v>23</v>
      </c>
      <c r="H17" s="43" t="n">
        <v>26</v>
      </c>
      <c r="I17" s="43" t="n">
        <v>32</v>
      </c>
      <c r="J17" s="43" t="n">
        <f aca="false">D17+E17+F17+G17+H17+I17</f>
        <v>124</v>
      </c>
    </row>
    <row r="18" customFormat="false" ht="30.75" hidden="false" customHeight="false" outlineLevel="0" collapsed="false">
      <c r="A18" s="41" t="n">
        <v>2</v>
      </c>
      <c r="B18" s="42" t="s">
        <v>65</v>
      </c>
      <c r="C18" s="43" t="s">
        <v>54</v>
      </c>
      <c r="D18" s="43" t="n">
        <v>48</v>
      </c>
      <c r="E18" s="43" t="n">
        <v>3</v>
      </c>
      <c r="F18" s="43" t="n">
        <v>5</v>
      </c>
      <c r="G18" s="43" t="n">
        <v>8</v>
      </c>
      <c r="H18" s="43" t="n">
        <v>10</v>
      </c>
      <c r="I18" s="43" t="n">
        <v>11</v>
      </c>
      <c r="J18" s="43" t="n">
        <f aca="false">D18+E18+F18+G18+H18+I18</f>
        <v>85</v>
      </c>
    </row>
    <row r="19" customFormat="false" ht="30.75" hidden="false" customHeight="false" outlineLevel="0" collapsed="false">
      <c r="A19" s="41" t="n">
        <v>3</v>
      </c>
      <c r="B19" s="42" t="s">
        <v>66</v>
      </c>
      <c r="C19" s="43" t="s">
        <v>54</v>
      </c>
      <c r="D19" s="43" t="n">
        <v>190</v>
      </c>
      <c r="E19" s="43" t="n">
        <v>27</v>
      </c>
      <c r="F19" s="43" t="n">
        <v>33</v>
      </c>
      <c r="G19" s="43" t="n">
        <v>40</v>
      </c>
      <c r="H19" s="43" t="n">
        <v>47</v>
      </c>
      <c r="I19" s="43" t="n">
        <v>52</v>
      </c>
      <c r="J19" s="43" t="n">
        <f aca="false">D19+E19+F19+G19+H19+I19</f>
        <v>389</v>
      </c>
    </row>
    <row r="20" customFormat="false" ht="12.75" hidden="false" customHeight="false" outlineLevel="0" collapsed="false">
      <c r="A20" s="1" t="s">
        <v>42</v>
      </c>
    </row>
    <row r="23" customFormat="false" ht="18.75" hidden="false" customHeight="true" outlineLevel="0" collapsed="false">
      <c r="A23" s="45" t="s">
        <v>67</v>
      </c>
      <c r="B23" s="45"/>
      <c r="C23" s="45"/>
      <c r="D23" s="45"/>
      <c r="E23" s="45"/>
      <c r="F23" s="45"/>
      <c r="G23" s="45"/>
      <c r="H23" s="45"/>
      <c r="I23" s="45"/>
      <c r="J23" s="45"/>
    </row>
  </sheetData>
  <mergeCells count="15">
    <mergeCell ref="A5:J5"/>
    <mergeCell ref="A6:J6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B10:J10"/>
    <mergeCell ref="B13:J13"/>
    <mergeCell ref="B16:J16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45.41796875" defaultRowHeight="12.75" zeroHeight="false" outlineLevelRow="0" outlineLevelCol="0"/>
  <cols>
    <col collapsed="false" customWidth="false" hidden="false" outlineLevel="0" max="1" min="1" style="1" width="45.42"/>
    <col collapsed="false" customWidth="true" hidden="false" outlineLevel="0" max="6" min="2" style="1" width="14.41"/>
    <col collapsed="false" customWidth="true" hidden="false" outlineLevel="0" max="7" min="7" style="1" width="19.7"/>
    <col collapsed="false" customWidth="true" hidden="false" outlineLevel="0" max="8" min="8" style="1" width="11.42"/>
    <col collapsed="false" customWidth="false" hidden="false" outlineLevel="0" max="257" min="9" style="1" width="45.42"/>
  </cols>
  <sheetData>
    <row r="1" s="3" customFormat="true" ht="18.75" hidden="false" customHeight="false" outlineLevel="0" collapsed="false">
      <c r="E1" s="2" t="s">
        <v>68</v>
      </c>
      <c r="F1" s="2"/>
      <c r="G1" s="2"/>
    </row>
    <row r="2" s="3" customFormat="true" ht="18.75" hidden="false" customHeight="false" outlineLevel="0" collapsed="false">
      <c r="E2" s="2" t="s">
        <v>1</v>
      </c>
      <c r="F2" s="2"/>
      <c r="G2" s="2"/>
    </row>
    <row r="3" s="3" customFormat="true" ht="18.75" hidden="false" customHeight="false" outlineLevel="0" collapsed="false">
      <c r="E3" s="2" t="s">
        <v>2</v>
      </c>
      <c r="F3" s="2"/>
      <c r="G3" s="2"/>
    </row>
    <row r="4" s="3" customFormat="true" ht="18.75" hidden="false" customHeight="false" outlineLevel="0" collapsed="false">
      <c r="F4" s="34"/>
      <c r="G4" s="35"/>
    </row>
    <row r="5" s="3" customFormat="true" ht="20.25" hidden="false" customHeight="false" outlineLevel="0" collapsed="false">
      <c r="A5" s="46" t="s">
        <v>69</v>
      </c>
      <c r="B5" s="46"/>
      <c r="C5" s="46"/>
      <c r="D5" s="46"/>
      <c r="E5" s="46"/>
      <c r="F5" s="46"/>
      <c r="G5" s="46"/>
    </row>
    <row r="6" s="3" customFormat="true" ht="20.25" hidden="false" customHeight="false" outlineLevel="0" collapsed="false">
      <c r="A6" s="46" t="s">
        <v>70</v>
      </c>
      <c r="B6" s="46"/>
      <c r="C6" s="46"/>
      <c r="D6" s="46"/>
      <c r="E6" s="46"/>
      <c r="F6" s="46"/>
      <c r="G6" s="46"/>
    </row>
    <row r="7" s="3" customFormat="true" ht="19.5" hidden="false" customHeight="false" outlineLevel="0" collapsed="false">
      <c r="G7" s="47" t="s">
        <v>5</v>
      </c>
    </row>
    <row r="8" s="50" customFormat="true" ht="43.5" hidden="false" customHeight="false" outlineLevel="0" collapsed="false">
      <c r="A8" s="48" t="s">
        <v>71</v>
      </c>
      <c r="B8" s="49" t="n">
        <v>2016</v>
      </c>
      <c r="C8" s="49" t="n">
        <v>2017</v>
      </c>
      <c r="D8" s="49" t="n">
        <v>2018</v>
      </c>
      <c r="E8" s="49" t="n">
        <v>2019</v>
      </c>
      <c r="F8" s="49" t="n">
        <v>2020</v>
      </c>
      <c r="G8" s="49" t="s">
        <v>72</v>
      </c>
    </row>
    <row r="9" s="50" customFormat="true" ht="16.5" hidden="false" customHeight="true" outlineLevel="0" collapsed="false">
      <c r="A9" s="38" t="s">
        <v>73</v>
      </c>
      <c r="B9" s="51" t="n">
        <f aca="false">B16+B14+B12+B10</f>
        <v>3215</v>
      </c>
      <c r="C9" s="51" t="n">
        <f aca="false">C16+C14+C12+C10</f>
        <v>3700</v>
      </c>
      <c r="D9" s="51" t="n">
        <f aca="false">D16+D14+D12+D10</f>
        <v>4345</v>
      </c>
      <c r="E9" s="51" t="n">
        <f aca="false">E16+E14+E12+E10</f>
        <v>4990</v>
      </c>
      <c r="F9" s="51" t="n">
        <f aca="false">F16+F14+F12+F10</f>
        <v>5480</v>
      </c>
      <c r="G9" s="51" t="n">
        <f aca="false">G16+G14+G12+G10</f>
        <v>21730</v>
      </c>
      <c r="H9" s="50" t="n">
        <f aca="false">SUM(B9:F9)</f>
        <v>21730</v>
      </c>
    </row>
    <row r="10" s="3" customFormat="true" ht="16.5" hidden="false" customHeight="true" outlineLevel="0" collapsed="false">
      <c r="A10" s="39" t="s">
        <v>74</v>
      </c>
      <c r="B10" s="52" t="n">
        <v>1500</v>
      </c>
      <c r="C10" s="52" t="n">
        <v>1700</v>
      </c>
      <c r="D10" s="52" t="n">
        <v>2000</v>
      </c>
      <c r="E10" s="52" t="n">
        <v>2300</v>
      </c>
      <c r="F10" s="52" t="n">
        <v>2500</v>
      </c>
      <c r="G10" s="51" t="n">
        <f aca="false">B10+C10+D10+E10+F10</f>
        <v>10000</v>
      </c>
    </row>
    <row r="11" s="56" customFormat="true" ht="16.5" hidden="false" customHeight="true" outlineLevel="0" collapsed="false">
      <c r="A11" s="53" t="s">
        <v>75</v>
      </c>
      <c r="B11" s="54" t="n">
        <v>500</v>
      </c>
      <c r="C11" s="54" t="n">
        <v>600</v>
      </c>
      <c r="D11" s="54" t="n">
        <v>650</v>
      </c>
      <c r="E11" s="54" t="n">
        <v>700</v>
      </c>
      <c r="F11" s="54" t="n">
        <v>750</v>
      </c>
      <c r="G11" s="55" t="n">
        <f aca="false">B11+C11+D11+E11+F11</f>
        <v>3200</v>
      </c>
    </row>
    <row r="12" s="3" customFormat="true" ht="16.5" hidden="false" customHeight="true" outlineLevel="0" collapsed="false">
      <c r="A12" s="39" t="s">
        <v>76</v>
      </c>
      <c r="B12" s="52" t="n">
        <v>580</v>
      </c>
      <c r="C12" s="52" t="n">
        <v>675</v>
      </c>
      <c r="D12" s="52" t="n">
        <v>820</v>
      </c>
      <c r="E12" s="52" t="n">
        <v>975</v>
      </c>
      <c r="F12" s="52" t="n">
        <v>1070</v>
      </c>
      <c r="G12" s="51" t="n">
        <f aca="false">B12+C12+D12+E12+F12</f>
        <v>4120</v>
      </c>
    </row>
    <row r="13" s="56" customFormat="true" ht="16.5" hidden="false" customHeight="true" outlineLevel="0" collapsed="false">
      <c r="A13" s="53" t="s">
        <v>75</v>
      </c>
      <c r="B13" s="54" t="n">
        <v>200</v>
      </c>
      <c r="C13" s="54" t="n">
        <v>250</v>
      </c>
      <c r="D13" s="54" t="n">
        <v>300</v>
      </c>
      <c r="E13" s="54" t="n">
        <v>350</v>
      </c>
      <c r="F13" s="54" t="n">
        <v>400</v>
      </c>
      <c r="G13" s="55" t="n">
        <f aca="false">B13+C13+D13+E13+F13</f>
        <v>1500</v>
      </c>
    </row>
    <row r="14" s="3" customFormat="true" ht="16.5" hidden="false" customHeight="true" outlineLevel="0" collapsed="false">
      <c r="A14" s="39" t="s">
        <v>77</v>
      </c>
      <c r="B14" s="52" t="n">
        <v>560</v>
      </c>
      <c r="C14" s="52" t="n">
        <v>625</v>
      </c>
      <c r="D14" s="52" t="n">
        <v>700</v>
      </c>
      <c r="E14" s="52" t="n">
        <v>765</v>
      </c>
      <c r="F14" s="52" t="n">
        <v>830</v>
      </c>
      <c r="G14" s="51" t="n">
        <f aca="false">B14+C14+D14+E14+F14</f>
        <v>3480</v>
      </c>
    </row>
    <row r="15" s="56" customFormat="true" ht="16.5" hidden="false" customHeight="true" outlineLevel="0" collapsed="false">
      <c r="A15" s="53" t="s">
        <v>75</v>
      </c>
      <c r="B15" s="54" t="n">
        <v>100</v>
      </c>
      <c r="C15" s="54" t="n">
        <v>150</v>
      </c>
      <c r="D15" s="54" t="n">
        <v>200</v>
      </c>
      <c r="E15" s="54" t="n">
        <v>250</v>
      </c>
      <c r="F15" s="54" t="n">
        <v>300</v>
      </c>
      <c r="G15" s="55" t="n">
        <f aca="false">B15+C15+D15+E15+F15</f>
        <v>1000</v>
      </c>
    </row>
    <row r="16" s="3" customFormat="true" ht="16.5" hidden="false" customHeight="true" outlineLevel="0" collapsed="false">
      <c r="A16" s="39" t="s">
        <v>78</v>
      </c>
      <c r="B16" s="52" t="n">
        <v>575</v>
      </c>
      <c r="C16" s="52" t="n">
        <v>700</v>
      </c>
      <c r="D16" s="52" t="n">
        <v>825</v>
      </c>
      <c r="E16" s="52" t="n">
        <v>950</v>
      </c>
      <c r="F16" s="52" t="n">
        <v>1080</v>
      </c>
      <c r="G16" s="51" t="n">
        <f aca="false">B16+C16+D16+E16+F16</f>
        <v>4130</v>
      </c>
    </row>
    <row r="17" s="3" customFormat="true" ht="18.75" hidden="false" customHeight="false" outlineLevel="0" collapsed="false"/>
    <row r="18" s="3" customFormat="true" ht="18.75" hidden="false" customHeight="false" outlineLevel="0" collapsed="false"/>
    <row r="19" s="3" customFormat="true" ht="18.75" hidden="false" customHeight="false" outlineLevel="0" collapsed="false"/>
    <row r="20" s="3" customFormat="true" ht="18.75" hidden="false" customHeight="false" outlineLevel="0" collapsed="false"/>
    <row r="21" s="3" customFormat="true" ht="20.25" hidden="false" customHeight="true" outlineLevel="0" collapsed="false">
      <c r="A21" s="46" t="s">
        <v>79</v>
      </c>
      <c r="B21" s="46"/>
      <c r="C21" s="46"/>
      <c r="D21" s="46"/>
      <c r="E21" s="46"/>
      <c r="F21" s="46"/>
      <c r="G21" s="46"/>
    </row>
    <row r="22" s="3" customFormat="true" ht="18.75" hidden="false" customHeight="false" outlineLevel="0" collapsed="false"/>
    <row r="23" s="3" customFormat="true" ht="18.75" hidden="false" customHeight="false" outlineLevel="0" collapsed="false"/>
    <row r="24" s="3" customFormat="true" ht="18.75" hidden="false" customHeight="false" outlineLevel="0" collapsed="false"/>
  </sheetData>
  <mergeCells count="6">
    <mergeCell ref="E1:G1"/>
    <mergeCell ref="E2:G2"/>
    <mergeCell ref="E3:G3"/>
    <mergeCell ref="A5:G5"/>
    <mergeCell ref="A6:G6"/>
    <mergeCell ref="A21:G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nna</cp:lastModifiedBy>
  <cp:lastPrinted>2016-03-16T10:50:15Z</cp:lastPrinted>
  <dcterms:modified xsi:type="dcterms:W3CDTF">2016-03-16T10:50:32Z</dcterms:modified>
  <cp:revision>0</cp:revision>
  <dc:subject/>
  <dc:title/>
</cp:coreProperties>
</file>