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4">
  <si>
    <t xml:space="preserve">Додаток 11.5.                                                                                до Програми економічного і соціального розвитку Чернівецької області затвердженої рішенням IV сесії Чернівецької обласної ради VIІ скликання від 15 березня 2016 №18-4/16
</t>
  </si>
  <si>
    <t xml:space="preserve">Перелік інвестиційних програм (проектів), що можуть реалізовуватися у 2016 році за рахунок  бюджетних коштів</t>
  </si>
  <si>
    <t xml:space="preserve">№ п/п</t>
  </si>
  <si>
    <t xml:space="preserve">Найменування інвестиційної програми і проектів регіонального розвитку та їх місцезнаходження, вид робіт</t>
  </si>
  <si>
    <t xml:space="preserve">Період реалізації (рік початку і закінчення)</t>
  </si>
  <si>
    <t xml:space="preserve">Результативність реалізації проекту
(для проектів будівництва, 
потужність відповідних одиниць)</t>
  </si>
  <si>
    <t xml:space="preserve">Кошторисна вартість об’єкта, тис. гривень</t>
  </si>
  <si>
    <t xml:space="preserve">Обсяг фінансування у 2016 році, тис. гривень:</t>
  </si>
  <si>
    <t xml:space="preserve">Форма власності</t>
  </si>
  <si>
    <t xml:space="preserve">Заповнюється для проектів будівництва</t>
  </si>
  <si>
    <t xml:space="preserve">Номер і назва завдання з  відповідної стратегії розвитку регіону та плану заходів з їх реалізацій, якому відповідає проект</t>
  </si>
  <si>
    <t xml:space="preserve">усього</t>
  </si>
  <si>
    <t xml:space="preserve">Залишок на 01.01.16</t>
  </si>
  <si>
    <t xml:space="preserve">Усього</t>
  </si>
  <si>
    <t xml:space="preserve">в тому числі за рахунок:</t>
  </si>
  <si>
    <t xml:space="preserve">Найменування експертної організації, дата, № експертизи</t>
  </si>
  <si>
    <t xml:space="preserve">Нормативний акт щодо затвердження проекту будівництва (ким і коли затверджено, № акта)</t>
  </si>
  <si>
    <t xml:space="preserve">коштів державного бюджету</t>
  </si>
  <si>
    <t xml:space="preserve">коштів місцевого бюджету</t>
  </si>
  <si>
    <t xml:space="preserve">Інших джерел фінансування</t>
  </si>
  <si>
    <t xml:space="preserve">Усього,</t>
  </si>
  <si>
    <t xml:space="preserve">-</t>
  </si>
  <si>
    <t xml:space="preserve">ВСЬОГО</t>
  </si>
  <si>
    <t xml:space="preserve">Вижницький район </t>
  </si>
  <si>
    <t xml:space="preserve">Будівництво дошкільного навчального закладу в с.Карапчів Вижницького району</t>
  </si>
  <si>
    <t xml:space="preserve">2015-2018</t>
  </si>
  <si>
    <t xml:space="preserve">140 місць</t>
  </si>
  <si>
    <t xml:space="preserve">комунальна</t>
  </si>
  <si>
    <t xml:space="preserve">філія ДП Укрдержбудекспертиза №26-0611-15/2 від 06.07.2015</t>
  </si>
  <si>
    <t xml:space="preserve">рішення сесії Карапчівської сільської ради від 15.07.2015 №1</t>
  </si>
  <si>
    <t xml:space="preserve">2.2.4.Розвиток системи освіти впродовж життя                 2.2.5 Покращення матеріально-технічної бази та впровадження інформаційних технологій</t>
  </si>
  <si>
    <t xml:space="preserve">Будівництво пішохідного переходу через річку Сірет із можливістю проїзду автомобіля швидкої допомоги, смт Берегомет Вижницького району</t>
  </si>
  <si>
    <t xml:space="preserve">2015 -2016</t>
  </si>
  <si>
    <t xml:space="preserve">3 тонни</t>
  </si>
  <si>
    <t xml:space="preserve">філія ДП Укрдержбудекспертиза №26-1102-15/2 від 16.09.2015</t>
  </si>
  <si>
    <t xml:space="preserve">Наказ УКБ ОДА №139 від 15.10.15</t>
  </si>
  <si>
    <t xml:space="preserve">1.3.4. «Модернізація ЖКГ, розвиток інженерної інфраструктури, підвищення якості комунальних послуг»</t>
  </si>
  <si>
    <t xml:space="preserve">Добудова приміщень дошкільного навчального закладу «Берізка» у с. Іспас Вижницького району Чернівецької області </t>
  </si>
  <si>
    <t xml:space="preserve">2013-2016</t>
  </si>
  <si>
    <t xml:space="preserve">68 дітей</t>
  </si>
  <si>
    <t xml:space="preserve">проводиться коригування ПКД</t>
  </si>
  <si>
    <t xml:space="preserve">2.2.4.Розвиток системи освіти впродовж життя      </t>
  </si>
  <si>
    <t xml:space="preserve">Реконструкція сільського клубу під громадський культурний центр в с.Черешенька Вижницького району</t>
  </si>
  <si>
    <t xml:space="preserve">2001-2017</t>
  </si>
  <si>
    <t xml:space="preserve">об'єкт</t>
  </si>
  <si>
    <t xml:space="preserve">ДП Укрдержекспертиза №26-00921.11/2 від 13.12.2011</t>
  </si>
  <si>
    <t xml:space="preserve">рішенням с/р №137-12-11 від 29.12.2011</t>
  </si>
  <si>
    <t xml:space="preserve">2.1.1. Підтримка розвитку культурно-мистецьких закладів</t>
  </si>
  <si>
    <t xml:space="preserve">Герцаївський район </t>
  </si>
  <si>
    <t xml:space="preserve">Добудова учбового корпусу до Тернавського НВК в с. Тернавка Герцаївського району Чернівецькій області </t>
  </si>
  <si>
    <t xml:space="preserve">2008-2016</t>
  </si>
  <si>
    <t xml:space="preserve">400 уч. місць</t>
  </si>
  <si>
    <t xml:space="preserve">ДП Укрдержекспертиза №26-1103-15 від 08.09.2015</t>
  </si>
  <si>
    <t xml:space="preserve">2.2.4.Розвиток системи освіти впродовж життя    </t>
  </si>
  <si>
    <t xml:space="preserve">Будівництво районної лікарні в м. Герца Чернівецької області(блок№1).  Корегування проектно-кошторисної документації</t>
  </si>
  <si>
    <t xml:space="preserve">об'єкт </t>
  </si>
  <si>
    <t xml:space="preserve">Експертний висновок № 323.03.05/3 від 25.04.2015 р.  </t>
  </si>
  <si>
    <t xml:space="preserve">Наказ Герцаївської ЦРЛ від 14.12.2015 року, № 136</t>
  </si>
  <si>
    <t xml:space="preserve">2.3.2. Розвиток системи охорони здоров’я</t>
  </si>
  <si>
    <t xml:space="preserve">Глибоцький район </t>
  </si>
  <si>
    <t xml:space="preserve">Будівництво загальноосвітньої школи І-ІІІ ступеню в с. Йорданешти Глибоцького району Чернівецької області </t>
  </si>
  <si>
    <t xml:space="preserve">2009-2016</t>
  </si>
  <si>
    <t xml:space="preserve">264 уч.місць</t>
  </si>
  <si>
    <t xml:space="preserve">філія ДП "Укрдержбудекспертиза" №26-1357-15/2  від 06.11.2015</t>
  </si>
  <si>
    <t xml:space="preserve">Наказ УКБ ОДА №181 від 24.12.15</t>
  </si>
  <si>
    <t xml:space="preserve">2.2.4.Розвиток системи освіти впродовж життя</t>
  </si>
  <si>
    <t xml:space="preserve">Будівництво дитячого дошкільного закладу на чотири групи в с.Опришени Глибоцького району </t>
  </si>
  <si>
    <t xml:space="preserve">2010-2016</t>
  </si>
  <si>
    <t xml:space="preserve">80 місць</t>
  </si>
  <si>
    <t xml:space="preserve">філія ДП "Укрдержбудекспертиза" №26-00261-09/2 від 26.03.10</t>
  </si>
  <si>
    <t xml:space="preserve">рішенням сільради №65-4/11 від 12.01.11</t>
  </si>
  <si>
    <t xml:space="preserve">Добудова приміщень  на 2 групи дитячого навчального закладу «Веселка» в с.Валя Кузьмина Глибоцького району Чернівецької області</t>
  </si>
  <si>
    <t xml:space="preserve">2016-2017</t>
  </si>
  <si>
    <t xml:space="preserve">65 місць </t>
  </si>
  <si>
    <t xml:space="preserve">філія ДП "Укрдержбудекспертиза" №26-00180.13/2  від 28.05.2013</t>
  </si>
  <si>
    <t xml:space="preserve">рішення Валякузминської сільської ради від 27.09.2013 №63-23/13</t>
  </si>
  <si>
    <t xml:space="preserve">2.2.4.Розвиток системи освіти впродовж життя  </t>
  </si>
  <si>
    <t xml:space="preserve">Будівництво загальноосвітньої школи 1-3 ступеня на 650 учнів в с. Чагор Глибоцького району </t>
  </si>
  <si>
    <t xml:space="preserve">2007-2017</t>
  </si>
  <si>
    <t xml:space="preserve">650 уч.місць</t>
  </si>
  <si>
    <t xml:space="preserve">ДП Укрдержекспертиза №221.06. 07/2 від 07.03.2007</t>
  </si>
  <si>
    <t xml:space="preserve">рішенням с/р №36-11/2007 від 22.03.07</t>
  </si>
  <si>
    <t xml:space="preserve">Добудова додаткових приміщень Коровійського ДНЗ для двох груп (с. Коровія Глибоцького району)</t>
  </si>
  <si>
    <t xml:space="preserve">2012-2017</t>
  </si>
  <si>
    <t xml:space="preserve">2 дитячі групи/815,45 кв.м.</t>
  </si>
  <si>
    <t xml:space="preserve">ДП Укрдержбудекспертиза  №26-00121.11/2 від </t>
  </si>
  <si>
    <t xml:space="preserve">рішенням сільради №7-106/2011 від 14.10.2011</t>
  </si>
  <si>
    <t xml:space="preserve">Будівництво лікарської амбулаторії по вул. Головна в с.Стерче Глибоцького району </t>
  </si>
  <si>
    <t xml:space="preserve">2010-2017</t>
  </si>
  <si>
    <t xml:space="preserve">30 відвід./ в зміну</t>
  </si>
  <si>
    <t xml:space="preserve">ДП Укрдержбудекспертиза №26-00238-09.10/2 від 07.06.2010</t>
  </si>
  <si>
    <t xml:space="preserve">Наказ УКБ ОДА</t>
  </si>
  <si>
    <t xml:space="preserve">Заставнівський район </t>
  </si>
  <si>
    <t xml:space="preserve">Підвищення рівня соціальних послуг для населення краю шляхом будівництва каналізаційного колектора по вул.Спортивній, вул.Кіцманській, вул.Колганова в м.Заставна Чернівецької області </t>
  </si>
  <si>
    <t xml:space="preserve">об"єкт</t>
  </si>
  <si>
    <t xml:space="preserve">філія ДП "Укрдержбудекспертиза" №26-0848-14/2  від 20.08.2014</t>
  </si>
  <si>
    <t xml:space="preserve">рішення Заставнівської міської ради від 22.08.2014 №49</t>
  </si>
  <si>
    <t xml:space="preserve">1.3.4 Модернізація ЖКХ, розвиток інженерної інфраструктури, підвищення якості комунальних послуг"</t>
  </si>
  <si>
    <t xml:space="preserve">Реконструкція існуючої школи  з добудовою учбового корпусу та  спортзалу, їдальні в  с. Горішні Шерівці Заставнівського району</t>
  </si>
  <si>
    <t xml:space="preserve">2008-2017</t>
  </si>
  <si>
    <t xml:space="preserve">500 уч. місць</t>
  </si>
  <si>
    <t xml:space="preserve">ДП Укрдержбудекспертиза  №26-00153.12 від 21.03.2012</t>
  </si>
  <si>
    <t xml:space="preserve">Наказ УКБ ОДА від 06.08.2012 №78</t>
  </si>
  <si>
    <t xml:space="preserve">Кельменецький район </t>
  </si>
  <si>
    <t xml:space="preserve">Будівництво-добудова навчального корпусу школи до спортивного залу клубу в с. Мошанець Кельменецького району Чернівецької області  </t>
  </si>
  <si>
    <t xml:space="preserve">1999-2016</t>
  </si>
  <si>
    <t xml:space="preserve">140 уч.місць</t>
  </si>
  <si>
    <t xml:space="preserve">Реконструкція навчально-виховного комплексу в с. Грушівці Кельменецкого району Чернівецької області</t>
  </si>
  <si>
    <t xml:space="preserve">60 місць</t>
  </si>
  <si>
    <t xml:space="preserve">філія ДП "Укрдержбудекспертиза"від 17.05.2013 №26-0168-13/2</t>
  </si>
  <si>
    <t xml:space="preserve">наказ управління освіти Кельменецької РДА від 28.05.2015 №75</t>
  </si>
  <si>
    <t xml:space="preserve">Реконструкція зовнішніх мереж водопостачання та водовідведення в смт.Кельменці Чернівецької області</t>
  </si>
  <si>
    <t xml:space="preserve">водопровід 23,7 тис.м водовідведення 8,5 тис.м</t>
  </si>
  <si>
    <t xml:space="preserve">філія ДП "Укрдержбудекспертиза"від 30.01.2014 №26-1282-13/2</t>
  </si>
  <si>
    <t xml:space="preserve">рішення Кельменецької селищної ради від 05.06.2014 №515-26/14</t>
  </si>
  <si>
    <t xml:space="preserve">Кіцманський район </t>
  </si>
  <si>
    <t xml:space="preserve">Будівництво другої нитки водогону Лужани – Кіцмань  Чернівецької області</t>
  </si>
  <si>
    <t xml:space="preserve">8,8 км</t>
  </si>
  <si>
    <t xml:space="preserve">філія ДП "Укрдержбудекспертиза" №26-0279-15/2 від 13.05.2015</t>
  </si>
  <si>
    <t xml:space="preserve">розпорядження Кіцманської м/р № 26-р від 29.05.2015</t>
  </si>
  <si>
    <t xml:space="preserve">Будівництво резервуарів чистої води по провулку Сторожинецькому в м. Кіцмань Чернівецької області</t>
  </si>
  <si>
    <t xml:space="preserve">3,0 тис. м. куб</t>
  </si>
  <si>
    <t xml:space="preserve">філія ДП "Укрдержбудекспертиза" №26-0584-15 від 18.06.2015</t>
  </si>
  <si>
    <t xml:space="preserve">розпорядження Кіцманської м/р № 32-р від 18.06.2015</t>
  </si>
  <si>
    <t xml:space="preserve">Загальноосвітня школа І-ІІ ступенів в с.Глиниця Кіцманського району Чернівецької області - будівництво</t>
  </si>
  <si>
    <t xml:space="preserve">2009-2017</t>
  </si>
  <si>
    <t xml:space="preserve">235 уч.місць</t>
  </si>
  <si>
    <t xml:space="preserve">філія ДП Укрдержбудекспертиза №26-0364-15 від 12.05.2015</t>
  </si>
  <si>
    <t xml:space="preserve">розпорядження Чернівецької ОДА від 20.05.2015 №280-р</t>
  </si>
  <si>
    <t xml:space="preserve">Будівництво лікарської амбулаторії загальної практики сімейної медицини в с. Брусниця Кіцманського району  Чернівецької області </t>
  </si>
  <si>
    <t xml:space="preserve">2015-2016</t>
  </si>
  <si>
    <t xml:space="preserve">607,3 м.кв.</t>
  </si>
  <si>
    <t xml:space="preserve">філія ДП "Укрдержбудекспертиза" №26-1234-15/2 від 06.10.2015</t>
  </si>
  <si>
    <t xml:space="preserve">Наказ УКБ ОДА від 16.10.2015 № 141</t>
  </si>
  <si>
    <t xml:space="preserve">Новоселицький район </t>
  </si>
  <si>
    <t xml:space="preserve">Будівництво загальноосвітньої школи  І-ІІІ ступенів  в с.Рідківці Новоселицького району Чернівецької області</t>
  </si>
  <si>
    <t xml:space="preserve">філія ДП Укрдержбудекспертиза "Чернівцідержбудекспертиза" №26-1293-15/2 від 27.10.2015</t>
  </si>
  <si>
    <t xml:space="preserve">Наказ УКБ ОДА від 27.10.2015 № 147</t>
  </si>
  <si>
    <t xml:space="preserve">Реконструкція будівлі Припрутського навчально-виховного комплексу (добудова навчального корпусу) на вул.Центральній,94-А в с.Припруття Новоселицького району Чернівецької області</t>
  </si>
  <si>
    <t xml:space="preserve">2013-2017</t>
  </si>
  <si>
    <t xml:space="preserve">165 уч.місць та 45 дітей</t>
  </si>
  <si>
    <t xml:space="preserve">філія ДП "Укрдержбудекспертиза"від 06.12.2012 №26-00228.12</t>
  </si>
  <si>
    <t xml:space="preserve">наказ управління освіти, молоді та спорту Новоселицької РДА від 05.07.2013 №268</t>
  </si>
  <si>
    <t xml:space="preserve">Прибудова до приймального відділення Новоселицької центральної  районної лікарні (пологове відділення) в м. Новоселиця Чернівецької області </t>
  </si>
  <si>
    <t xml:space="preserve">1993-2016</t>
  </si>
  <si>
    <t xml:space="preserve">39 ліжок</t>
  </si>
  <si>
    <t xml:space="preserve">ДП Укрдержбудекспертиза  №29-00380.11/2 від 29.08.11</t>
  </si>
  <si>
    <t xml:space="preserve">Наказ УКБ ОДА №117 від 09.12.11</t>
  </si>
  <si>
    <t xml:space="preserve">Реконструкція існуючої будівлі клубу з добудовою залу урочистих подій по вул.Шевченка в с.Зелений Гай Новоселицького району Чернівецької області </t>
  </si>
  <si>
    <t xml:space="preserve">120 місць</t>
  </si>
  <si>
    <t xml:space="preserve">ДП Укрдержбудекспертиза №26-00093-11/2 від 28.03.2011</t>
  </si>
  <si>
    <t xml:space="preserve">рішення IV сесії  Зеленогайської сільської ради VI скликання від 29.12.2012 №23</t>
  </si>
  <si>
    <t xml:space="preserve">Путильський район </t>
  </si>
  <si>
    <t xml:space="preserve">Будівництво загальноосвітньої школи І-ІІІ ступенів на 240 учнівських місць навчання  по  вул. Центральній  в  с. Усть-Путила Путильського району</t>
  </si>
  <si>
    <t xml:space="preserve">240 уч.місць</t>
  </si>
  <si>
    <t xml:space="preserve">ДП Укрдержбудекспертиза  №26-00358.10/2 від 04.11.2010</t>
  </si>
  <si>
    <t xml:space="preserve">Наказ УКБ ОДА від 26.04.2012 № 39</t>
  </si>
  <si>
    <t xml:space="preserve">Реконструкція водогону смт.Путила Чернівецької області</t>
  </si>
  <si>
    <t xml:space="preserve">100 куб.м/добу</t>
  </si>
  <si>
    <t xml:space="preserve">філія ДП "Укрдержбудекспертиза"від 04.08.2010 №26-00309-10/2</t>
  </si>
  <si>
    <t xml:space="preserve">рішення Путильської селищної ради від 24.12.2010 №55-2/10</t>
  </si>
  <si>
    <t xml:space="preserve">Сторожинецький район </t>
  </si>
  <si>
    <t xml:space="preserve">Реконструкція обласного протитуберкульозного санаторію "Красноїльськ" в смт. Красноїльськ Сторожинецького району Чернівецької області</t>
  </si>
  <si>
    <t xml:space="preserve">71 ліжко</t>
  </si>
  <si>
    <t xml:space="preserve">філія ДП "Укрдержбудекспертиза"від 20.08.2013 №26-0177-13/2</t>
  </si>
  <si>
    <t xml:space="preserve">Наказ УКБ ОДА від 20.08.2013 №54</t>
  </si>
  <si>
    <t xml:space="preserve">Реконструкція корпусу №1 під відділення денного перебування Черешського психоневрологічного будинку-інтернату  Сторожинецького району Чернівецької області</t>
  </si>
  <si>
    <t xml:space="preserve">259 осіб</t>
  </si>
  <si>
    <t xml:space="preserve">філія ДП "Укрдержбудекспертиза" від 16.06.2015 №26-0558-15</t>
  </si>
  <si>
    <t xml:space="preserve">Наказ Департаменту соцзахисту населення ОДА від 23.06.2015 №68 ОД </t>
  </si>
  <si>
    <t xml:space="preserve">2.3.1.Розвиток системи соціального захисту населення</t>
  </si>
  <si>
    <t xml:space="preserve">Реконструкція будівлі солдатської їдальні з переобладнанням під дошкільний навчальний заклад по вул. Гвардійській, 15 в м. Сторожинець Чернівецької області </t>
  </si>
  <si>
    <t xml:space="preserve">250 уч.місць</t>
  </si>
  <si>
    <t xml:space="preserve">ДП Укрдержбудекспертиза  №26-1256-15/2  від 05.10.2015</t>
  </si>
  <si>
    <t xml:space="preserve">Наказ УКБ ОДА №140 від 16.10.2015</t>
  </si>
  <si>
    <t xml:space="preserve">Будівництво загальноосвітньої школи І-ІІ ступеня в с. Давидівка Сторожинецького району </t>
  </si>
  <si>
    <t xml:space="preserve">1990-2017</t>
  </si>
  <si>
    <t xml:space="preserve">260 уч.місць</t>
  </si>
  <si>
    <t xml:space="preserve">ПКД на коригуванні </t>
  </si>
  <si>
    <t xml:space="preserve"> Гімназія в смт Красноїльськ Строжинецького району-будівництво (ІІ черга), в т. ч. погашення кредиторської заборгованості - 2046,213 тис. грн.</t>
  </si>
  <si>
    <t xml:space="preserve">784 учн. місць</t>
  </si>
  <si>
    <t xml:space="preserve">ДП Укрдержбудекспертиза №26-01035.12/2 від 08.11.2012</t>
  </si>
  <si>
    <t xml:space="preserve">Наказ УКБ ОДА №131 від 09.11.2012</t>
  </si>
  <si>
    <t xml:space="preserve">Хотинський район </t>
  </si>
  <si>
    <t xml:space="preserve">Реконструкція будівлі школи-інтернату під дошкільний навчальний заклад по вул. Головній, 105  с.Колінківці Хотинського району Чернівецької області </t>
  </si>
  <si>
    <t xml:space="preserve">115 уч. місць</t>
  </si>
  <si>
    <t xml:space="preserve">Філія ДП  "Чернівцідержбудекспертиза" №26-0927-15/2 від 18.08.2015</t>
  </si>
  <si>
    <t xml:space="preserve">Наказ УКБ ОДА від 15.10.2015 № 138</t>
  </si>
  <si>
    <t xml:space="preserve">Будівництво пологового відділення (акушерський корпус), м. Хотин Чернівецької області </t>
  </si>
  <si>
    <t xml:space="preserve">2007-2016</t>
  </si>
  <si>
    <t xml:space="preserve">90 ліжок</t>
  </si>
  <si>
    <t xml:space="preserve">філія ДП "Укрдержбудекспертиза" №26-1109-15/2 від 11.09.2015</t>
  </si>
  <si>
    <t xml:space="preserve">Наказ УКБ ОДА від 14.09.2015 №110</t>
  </si>
  <si>
    <t xml:space="preserve">Будівництво Недобоївської ЗОШ І-ІІІ ступеню в с. Недобоївці Хотинського району Чернівецької бласті </t>
  </si>
  <si>
    <t xml:space="preserve">2011-2017</t>
  </si>
  <si>
    <t xml:space="preserve">450 уч.місць</t>
  </si>
  <si>
    <t xml:space="preserve">філія ДП Укрдержбудекспертиза №26-00744.12/2 від 10.09.2012</t>
  </si>
  <si>
    <t xml:space="preserve">Наказ УКБ ОДА від 09.10.2012 №107</t>
  </si>
  <si>
    <t xml:space="preserve">Будівництво водогону та водонапірних башт м.Хотин Чернівецької області</t>
  </si>
  <si>
    <t xml:space="preserve">2012-2016</t>
  </si>
  <si>
    <t xml:space="preserve">300 куб.м/ год. 2 водонапірні башти на 1 тис.куб.м</t>
  </si>
  <si>
    <t xml:space="preserve">філія ДП "Укрдержбудекспертиза" №26-00978.11.12/2  від 14.03.2012</t>
  </si>
  <si>
    <t xml:space="preserve">рішення Хотинської міської ради від 05.06.2014 №414/29/14</t>
  </si>
  <si>
    <t xml:space="preserve">Реконструкція будинку культури по вул.Головній, 98а в с.Клішківці Хотинського району</t>
  </si>
  <si>
    <t xml:space="preserve">ДП Укрдержбудекспертиза  №26-1290-13/2 від 01.11.2013</t>
  </si>
  <si>
    <t xml:space="preserve">Наказ УКБ ОДА </t>
  </si>
  <si>
    <t xml:space="preserve">м. Чернівці 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 Чернівці    </t>
  </si>
  <si>
    <t xml:space="preserve">ДП Укрдержбудекспертиза №26-0811-13 від 25.07.2013</t>
  </si>
  <si>
    <t xml:space="preserve">Розп.   ОДА       від 25.07.2013 №458-р</t>
  </si>
  <si>
    <t xml:space="preserve">Реконструкція корпусу №2 по вул. Луковецькій, 2-4 для проживання матерів одиначок з дітьми віком до 18 місяців</t>
  </si>
  <si>
    <t xml:space="preserve">ДП "Укрдержбудекспертиза" від 16.06.2015 №26-0570-15</t>
  </si>
  <si>
    <t xml:space="preserve">Реконструкція приміщень онкологічного диспансеру з добудовою (з будівництвом) патолого-анатомічного корпусу по вул. Героїв Майдану, 242, м. Чернівці</t>
  </si>
  <si>
    <t xml:space="preserve">362,13 м²</t>
  </si>
  <si>
    <t xml:space="preserve">філія ДП Укрдержбудекспертиза №26-1549-15/2 від 23.12.15</t>
  </si>
  <si>
    <t xml:space="preserve">Наказ УКБ ОДА №180 від 23.12.2015</t>
  </si>
  <si>
    <t xml:space="preserve">Будівництво харчоблоку, пансіонату, бальнеологічного відділення обласного центру медико-соціальної реабілітації дітей (обласний центр реабілітації дитини) по бульвару Героїв Сталінграду, 11 в м. Чернівцях </t>
  </si>
  <si>
    <t xml:space="preserve">30 ліжк. місць/ 90 відвід.в зміну</t>
  </si>
  <si>
    <t xml:space="preserve">ДП Укрдержбудекспертиза  №26-1451-15/2 від 27.11.2015</t>
  </si>
  <si>
    <t xml:space="preserve">Наказ УКБ ОДА №165 від 01.12.2015</t>
  </si>
  <si>
    <t xml:space="preserve">Капітальний ремонт приміщень відділення 2-ої хірургії (7 поверх) обласної  комунальної установи "Лікарня швидкої медичної допомоги" по вул. Фастівська, 2 в м. Чернівці"</t>
  </si>
  <si>
    <t xml:space="preserve">ДП Укрдержбудекспертиза №26-1568-15 від 25.12.2015</t>
  </si>
  <si>
    <t xml:space="preserve">Наказ УКБ ОДА №182 від 25.12.2015</t>
  </si>
  <si>
    <t xml:space="preserve">                                               Керуючий справами обласної ради                                                                                         М.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@"/>
    <numFmt numFmtId="168" formatCode="0.000"/>
    <numFmt numFmtId="169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1"/>
      <color rgb="FFFFFFFF"/>
      <name val="Arial Cyr"/>
      <family val="0"/>
      <charset val="204"/>
    </font>
    <font>
      <b val="true"/>
      <sz val="7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10" activeCellId="0" sqref="E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41"/>
    <col collapsed="false" customWidth="true" hidden="false" outlineLevel="0" max="3" min="3" style="1" width="8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7.28"/>
    <col collapsed="false" customWidth="true" hidden="false" outlineLevel="0" max="11" min="11" style="1" width="7.7"/>
    <col collapsed="false" customWidth="false" hidden="false" outlineLevel="0" max="13" min="12" style="1" width="9.14"/>
    <col collapsed="false" customWidth="true" hidden="false" outlineLevel="0" max="14" min="14" style="1" width="16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G1" s="1" t="n">
        <v>174</v>
      </c>
    </row>
    <row r="2" customFormat="false" ht="12.75" hidden="false" customHeight="true" outlineLevel="0" collapsed="false">
      <c r="L2" s="3" t="s">
        <v>0</v>
      </c>
      <c r="M2" s="3"/>
      <c r="N2" s="3"/>
    </row>
    <row r="3" customFormat="false" ht="12.75" hidden="false" customHeight="false" outlineLevel="0" collapsed="false">
      <c r="L3" s="3"/>
      <c r="M3" s="3"/>
      <c r="N3" s="3"/>
    </row>
    <row r="4" customFormat="false" ht="12.75" hidden="false" customHeight="false" outlineLevel="0" collapsed="false">
      <c r="L4" s="3"/>
      <c r="M4" s="3"/>
      <c r="N4" s="3"/>
    </row>
    <row r="5" customFormat="false" ht="45.75" hidden="false" customHeight="true" outlineLevel="0" collapsed="false">
      <c r="L5" s="3"/>
      <c r="M5" s="3"/>
      <c r="N5" s="3"/>
    </row>
    <row r="7" customFormat="false" ht="14.2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39.75" hidden="false" customHeight="true" outlineLevel="0" collapsed="false">
      <c r="A9" s="5" t="s">
        <v>2</v>
      </c>
      <c r="B9" s="6" t="s">
        <v>3</v>
      </c>
      <c r="C9" s="7" t="s">
        <v>4</v>
      </c>
      <c r="D9" s="7" t="s">
        <v>5</v>
      </c>
      <c r="E9" s="8" t="s">
        <v>6</v>
      </c>
      <c r="F9" s="8"/>
      <c r="G9" s="8" t="s">
        <v>7</v>
      </c>
      <c r="H9" s="8"/>
      <c r="I9" s="8"/>
      <c r="J9" s="8"/>
      <c r="K9" s="7" t="s">
        <v>8</v>
      </c>
      <c r="L9" s="9" t="s">
        <v>9</v>
      </c>
      <c r="M9" s="9"/>
      <c r="N9" s="10" t="s">
        <v>10</v>
      </c>
    </row>
    <row r="10" customFormat="false" ht="23.25" hidden="false" customHeight="true" outlineLevel="0" collapsed="false">
      <c r="A10" s="5"/>
      <c r="B10" s="6"/>
      <c r="C10" s="7"/>
      <c r="D10" s="7"/>
      <c r="E10" s="10" t="s">
        <v>11</v>
      </c>
      <c r="F10" s="10" t="s">
        <v>12</v>
      </c>
      <c r="G10" s="10" t="s">
        <v>13</v>
      </c>
      <c r="H10" s="9" t="s">
        <v>14</v>
      </c>
      <c r="I10" s="9"/>
      <c r="J10" s="9"/>
      <c r="K10" s="7"/>
      <c r="L10" s="10" t="s">
        <v>15</v>
      </c>
      <c r="M10" s="10" t="s">
        <v>16</v>
      </c>
      <c r="N10" s="10"/>
    </row>
    <row r="11" customFormat="false" ht="39" hidden="false" customHeight="true" outlineLevel="0" collapsed="false">
      <c r="A11" s="5"/>
      <c r="B11" s="6"/>
      <c r="C11" s="7"/>
      <c r="D11" s="7"/>
      <c r="E11" s="7"/>
      <c r="F11" s="7"/>
      <c r="G11" s="7"/>
      <c r="H11" s="10" t="s">
        <v>17</v>
      </c>
      <c r="I11" s="10" t="s">
        <v>18</v>
      </c>
      <c r="J11" s="10" t="s">
        <v>19</v>
      </c>
      <c r="K11" s="7"/>
      <c r="L11" s="10"/>
      <c r="M11" s="10"/>
      <c r="N11" s="10"/>
    </row>
    <row r="12" customFormat="false" ht="55.9" hidden="false" customHeight="true" outlineLevel="0" collapsed="false">
      <c r="A12" s="5"/>
      <c r="B12" s="6"/>
      <c r="C12" s="7"/>
      <c r="D12" s="7"/>
      <c r="E12" s="7"/>
      <c r="F12" s="7"/>
      <c r="G12" s="7"/>
      <c r="H12" s="10"/>
      <c r="I12" s="10"/>
      <c r="J12" s="10"/>
      <c r="K12" s="7"/>
      <c r="L12" s="10"/>
      <c r="M12" s="10"/>
      <c r="N12" s="10"/>
    </row>
    <row r="13" s="18" customFormat="true" ht="17.4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4" t="n">
        <v>5</v>
      </c>
      <c r="F13" s="13" t="n">
        <v>6</v>
      </c>
      <c r="G13" s="13" t="n">
        <v>7</v>
      </c>
      <c r="H13" s="13" t="n">
        <v>8</v>
      </c>
      <c r="I13" s="13" t="n">
        <v>10</v>
      </c>
      <c r="J13" s="13" t="n">
        <v>11</v>
      </c>
      <c r="K13" s="15" t="n">
        <v>12</v>
      </c>
      <c r="L13" s="16" t="n">
        <v>13</v>
      </c>
      <c r="M13" s="14" t="n">
        <v>14</v>
      </c>
      <c r="N13" s="17" t="n">
        <v>15</v>
      </c>
    </row>
    <row r="14" s="24" customFormat="true" ht="15" hidden="true" customHeight="true" outlineLevel="0" collapsed="false">
      <c r="A14" s="19"/>
      <c r="B14" s="20" t="s">
        <v>20</v>
      </c>
      <c r="C14" s="21" t="s">
        <v>21</v>
      </c>
      <c r="D14" s="21" t="s">
        <v>21</v>
      </c>
      <c r="E14" s="21" t="s">
        <v>21</v>
      </c>
      <c r="F14" s="21" t="s">
        <v>21</v>
      </c>
      <c r="G14" s="22"/>
      <c r="H14" s="22"/>
      <c r="I14" s="22"/>
      <c r="J14" s="22"/>
      <c r="K14" s="23" t="s">
        <v>21</v>
      </c>
      <c r="L14" s="23" t="s">
        <v>21</v>
      </c>
      <c r="M14" s="23" t="s">
        <v>21</v>
      </c>
      <c r="N14" s="23" t="s">
        <v>21</v>
      </c>
    </row>
    <row r="15" s="30" customFormat="true" ht="15" hidden="false" customHeight="false" outlineLevel="0" collapsed="false">
      <c r="A15" s="25"/>
      <c r="B15" s="26" t="s">
        <v>22</v>
      </c>
      <c r="C15" s="27"/>
      <c r="D15" s="27"/>
      <c r="E15" s="28" t="n">
        <f aca="false">E17+E23+E27+E35+E39+E44+E50+E56+E60+E67+E74</f>
        <v>723973.139</v>
      </c>
      <c r="F15" s="28" t="n">
        <f aca="false">F17+F23+F27+F35+F39+F44+F50+F56+F60+F67+F74</f>
        <v>505188.66915</v>
      </c>
      <c r="G15" s="28" t="n">
        <f aca="false">G17+G23+G27+G35+G39+G44+G50+G56+G60+G67+G74</f>
        <v>306391.04432</v>
      </c>
      <c r="H15" s="28" t="n">
        <f aca="false">H17+H23+H27+H35+H39+H44+H50+H56+H60+H67+H74</f>
        <v>275727.934688</v>
      </c>
      <c r="I15" s="28" t="n">
        <f aca="false">I17+I23+I27+I35+I39+I44+I50+I56+I60+I67+I74</f>
        <v>30663.109632</v>
      </c>
      <c r="J15" s="28"/>
      <c r="K15" s="29"/>
      <c r="L15" s="25"/>
      <c r="M15" s="25"/>
      <c r="N15" s="25"/>
    </row>
    <row r="16" s="24" customFormat="true" ht="14.25" hidden="false" customHeight="false" outlineLevel="0" collapsed="false">
      <c r="A16" s="25"/>
      <c r="B16" s="26"/>
      <c r="C16" s="27"/>
      <c r="D16" s="27"/>
      <c r="E16" s="28"/>
      <c r="F16" s="28"/>
      <c r="G16" s="28"/>
      <c r="H16" s="28"/>
      <c r="I16" s="28"/>
      <c r="J16" s="28"/>
      <c r="K16" s="25"/>
      <c r="L16" s="25"/>
      <c r="M16" s="25"/>
      <c r="N16" s="25"/>
    </row>
    <row r="17" s="24" customFormat="true" ht="18" hidden="false" customHeight="true" outlineLevel="0" collapsed="false">
      <c r="A17" s="31"/>
      <c r="B17" s="32" t="s">
        <v>23</v>
      </c>
      <c r="C17" s="33"/>
      <c r="D17" s="34"/>
      <c r="E17" s="35" t="n">
        <f aca="false">SUM(E18:E21)</f>
        <v>37544.637</v>
      </c>
      <c r="F17" s="35" t="n">
        <f aca="false">SUM(F18:F21)</f>
        <v>32299.152</v>
      </c>
      <c r="G17" s="35" t="n">
        <f aca="false">SUM(G18:G21)</f>
        <v>15321.493</v>
      </c>
      <c r="H17" s="35" t="n">
        <f aca="false">SUM(H18:H21)</f>
        <v>13789.3437</v>
      </c>
      <c r="I17" s="35" t="n">
        <f aca="false">SUM(I18:I21)</f>
        <v>1532.1493</v>
      </c>
      <c r="J17" s="36"/>
      <c r="K17" s="33"/>
      <c r="L17" s="37"/>
      <c r="M17" s="37"/>
      <c r="N17" s="9"/>
    </row>
    <row r="18" s="43" customFormat="true" ht="98.25" hidden="false" customHeight="true" outlineLevel="0" collapsed="false">
      <c r="A18" s="38" t="n">
        <v>1</v>
      </c>
      <c r="B18" s="39" t="s">
        <v>24</v>
      </c>
      <c r="C18" s="38" t="s">
        <v>25</v>
      </c>
      <c r="D18" s="38" t="s">
        <v>26</v>
      </c>
      <c r="E18" s="40" t="n">
        <v>26921.335</v>
      </c>
      <c r="F18" s="40" t="n">
        <v>26921.335</v>
      </c>
      <c r="G18" s="41" t="n">
        <v>9398.72</v>
      </c>
      <c r="H18" s="41" t="n">
        <v>8458.848</v>
      </c>
      <c r="I18" s="41" t="n">
        <v>939.872</v>
      </c>
      <c r="J18" s="42"/>
      <c r="K18" s="9" t="s">
        <v>27</v>
      </c>
      <c r="L18" s="9" t="s">
        <v>28</v>
      </c>
      <c r="M18" s="9" t="s">
        <v>29</v>
      </c>
      <c r="N18" s="9" t="s">
        <v>30</v>
      </c>
    </row>
    <row r="19" s="43" customFormat="true" ht="87.75" hidden="false" customHeight="true" outlineLevel="0" collapsed="false">
      <c r="A19" s="38" t="n">
        <v>2</v>
      </c>
      <c r="B19" s="39" t="s">
        <v>31</v>
      </c>
      <c r="C19" s="9" t="s">
        <v>32</v>
      </c>
      <c r="D19" s="9" t="s">
        <v>33</v>
      </c>
      <c r="E19" s="40" t="n">
        <v>3417.917</v>
      </c>
      <c r="F19" s="40" t="n">
        <f aca="false">E19-1495.144</f>
        <v>1922.773</v>
      </c>
      <c r="G19" s="41" t="n">
        <f aca="false">F19</f>
        <v>1922.773</v>
      </c>
      <c r="H19" s="41" t="n">
        <f aca="false">G19*0.9</f>
        <v>1730.4957</v>
      </c>
      <c r="I19" s="41" t="n">
        <f aca="false">G19-H19</f>
        <v>192.2773</v>
      </c>
      <c r="J19" s="42"/>
      <c r="K19" s="9" t="s">
        <v>27</v>
      </c>
      <c r="L19" s="9" t="s">
        <v>34</v>
      </c>
      <c r="M19" s="9" t="s">
        <v>35</v>
      </c>
      <c r="N19" s="9" t="s">
        <v>36</v>
      </c>
    </row>
    <row r="20" s="43" customFormat="true" ht="78.75" hidden="false" customHeight="true" outlineLevel="0" collapsed="false">
      <c r="A20" s="38" t="n">
        <v>3</v>
      </c>
      <c r="B20" s="39" t="s">
        <v>37</v>
      </c>
      <c r="C20" s="9" t="s">
        <v>38</v>
      </c>
      <c r="D20" s="9" t="s">
        <v>39</v>
      </c>
      <c r="E20" s="40" t="n">
        <v>4150.049</v>
      </c>
      <c r="F20" s="40" t="n">
        <f aca="false">E20-153.072-3597.269</f>
        <v>399.708</v>
      </c>
      <c r="G20" s="41" t="n">
        <v>2000</v>
      </c>
      <c r="H20" s="41" t="n">
        <f aca="false">G20*0.9</f>
        <v>1800</v>
      </c>
      <c r="I20" s="41" t="n">
        <f aca="false">G20-H20</f>
        <v>200</v>
      </c>
      <c r="J20" s="42"/>
      <c r="K20" s="9" t="s">
        <v>27</v>
      </c>
      <c r="L20" s="9" t="s">
        <v>40</v>
      </c>
      <c r="M20" s="9"/>
      <c r="N20" s="9" t="s">
        <v>41</v>
      </c>
    </row>
    <row r="21" s="49" customFormat="true" ht="66" hidden="false" customHeight="true" outlineLevel="0" collapsed="false">
      <c r="A21" s="44" t="n">
        <v>4</v>
      </c>
      <c r="B21" s="45" t="s">
        <v>42</v>
      </c>
      <c r="C21" s="46" t="s">
        <v>43</v>
      </c>
      <c r="D21" s="46" t="s">
        <v>44</v>
      </c>
      <c r="E21" s="47" t="n">
        <v>3055.336</v>
      </c>
      <c r="F21" s="47" t="n">
        <v>3055.336</v>
      </c>
      <c r="G21" s="47" t="n">
        <v>2000</v>
      </c>
      <c r="H21" s="47" t="n">
        <f aca="false">G21*0.9</f>
        <v>1800</v>
      </c>
      <c r="I21" s="47" t="n">
        <f aca="false">G21-H21</f>
        <v>200</v>
      </c>
      <c r="J21" s="48"/>
      <c r="K21" s="46" t="s">
        <v>27</v>
      </c>
      <c r="L21" s="46" t="s">
        <v>45</v>
      </c>
      <c r="M21" s="46" t="s">
        <v>46</v>
      </c>
      <c r="N21" s="46" t="s">
        <v>47</v>
      </c>
    </row>
    <row r="22" s="49" customFormat="true" ht="9" hidden="false" customHeight="true" outlineLevel="0" collapsed="false">
      <c r="A22" s="44"/>
      <c r="B22" s="45"/>
      <c r="C22" s="46"/>
      <c r="D22" s="46"/>
      <c r="E22" s="50"/>
      <c r="F22" s="50"/>
      <c r="G22" s="47"/>
      <c r="H22" s="47"/>
      <c r="I22" s="47"/>
      <c r="J22" s="48"/>
      <c r="K22" s="46"/>
      <c r="L22" s="46"/>
      <c r="M22" s="46"/>
      <c r="N22" s="46"/>
    </row>
    <row r="23" s="49" customFormat="true" ht="15.75" hidden="false" customHeight="true" outlineLevel="0" collapsed="false">
      <c r="A23" s="44"/>
      <c r="B23" s="51" t="s">
        <v>48</v>
      </c>
      <c r="C23" s="44"/>
      <c r="D23" s="44"/>
      <c r="E23" s="52" t="n">
        <f aca="false">SUM(E24:E25)</f>
        <v>46261.343</v>
      </c>
      <c r="F23" s="52" t="n">
        <f aca="false">SUM(F24:F25)</f>
        <v>33448.459</v>
      </c>
      <c r="G23" s="52" t="n">
        <f aca="false">SUM(G24:G25)</f>
        <v>16948.459</v>
      </c>
      <c r="H23" s="52" t="n">
        <f aca="false">SUM(H24:H25)</f>
        <v>15253.6131</v>
      </c>
      <c r="I23" s="52" t="n">
        <f aca="false">SUM(I24:I25)</f>
        <v>1694.8459</v>
      </c>
      <c r="J23" s="48"/>
      <c r="K23" s="46"/>
      <c r="L23" s="46"/>
      <c r="M23" s="46"/>
      <c r="N23" s="46"/>
    </row>
    <row r="24" s="43" customFormat="true" ht="66.75" hidden="false" customHeight="true" outlineLevel="0" collapsed="false">
      <c r="A24" s="38" t="n">
        <v>5</v>
      </c>
      <c r="B24" s="39" t="s">
        <v>49</v>
      </c>
      <c r="C24" s="9" t="s">
        <v>50</v>
      </c>
      <c r="D24" s="9" t="s">
        <v>51</v>
      </c>
      <c r="E24" s="41" t="n">
        <v>16472.064</v>
      </c>
      <c r="F24" s="40" t="n">
        <f aca="false">E24-12812.884</f>
        <v>3659.18</v>
      </c>
      <c r="G24" s="41" t="n">
        <f aca="false">F24</f>
        <v>3659.18</v>
      </c>
      <c r="H24" s="41" t="n">
        <f aca="false">G24*0.9</f>
        <v>3293.262</v>
      </c>
      <c r="I24" s="41" t="n">
        <f aca="false">G24-H24</f>
        <v>365.918</v>
      </c>
      <c r="J24" s="42"/>
      <c r="K24" s="9" t="s">
        <v>27</v>
      </c>
      <c r="L24" s="53" t="s">
        <v>52</v>
      </c>
      <c r="M24" s="54"/>
      <c r="N24" s="9" t="s">
        <v>53</v>
      </c>
    </row>
    <row r="25" s="49" customFormat="true" ht="52.5" hidden="false" customHeight="false" outlineLevel="0" collapsed="false">
      <c r="A25" s="44" t="n">
        <v>6</v>
      </c>
      <c r="B25" s="55" t="s">
        <v>54</v>
      </c>
      <c r="C25" s="46" t="s">
        <v>43</v>
      </c>
      <c r="D25" s="46" t="s">
        <v>55</v>
      </c>
      <c r="E25" s="47" t="n">
        <v>29789.279</v>
      </c>
      <c r="F25" s="50" t="n">
        <f aca="false">E25</f>
        <v>29789.279</v>
      </c>
      <c r="G25" s="47" t="n">
        <v>13289.279</v>
      </c>
      <c r="H25" s="47" t="n">
        <f aca="false">G25*0.9</f>
        <v>11960.3511</v>
      </c>
      <c r="I25" s="47" t="n">
        <f aca="false">G25-H25</f>
        <v>1328.9279</v>
      </c>
      <c r="J25" s="48"/>
      <c r="K25" s="46" t="s">
        <v>27</v>
      </c>
      <c r="L25" s="56" t="s">
        <v>56</v>
      </c>
      <c r="M25" s="56" t="s">
        <v>57</v>
      </c>
      <c r="N25" s="46" t="s">
        <v>58</v>
      </c>
    </row>
    <row r="26" s="49" customFormat="true" ht="14.25" hidden="false" customHeight="false" outlineLevel="0" collapsed="false">
      <c r="A26" s="44"/>
      <c r="B26" s="45"/>
      <c r="C26" s="46"/>
      <c r="D26" s="46"/>
      <c r="E26" s="47"/>
      <c r="F26" s="50"/>
      <c r="G26" s="47"/>
      <c r="H26" s="47"/>
      <c r="I26" s="47"/>
      <c r="J26" s="48"/>
      <c r="K26" s="46"/>
      <c r="L26" s="46"/>
      <c r="M26" s="46"/>
      <c r="N26" s="46"/>
    </row>
    <row r="27" s="24" customFormat="true" ht="16.5" hidden="false" customHeight="true" outlineLevel="0" collapsed="false">
      <c r="A27" s="31"/>
      <c r="B27" s="51" t="s">
        <v>59</v>
      </c>
      <c r="C27" s="31"/>
      <c r="D27" s="31"/>
      <c r="E27" s="57" t="n">
        <f aca="false">SUM(E28:E33)</f>
        <v>88502.355</v>
      </c>
      <c r="F27" s="57" t="n">
        <f aca="false">SUM(F28:F33)</f>
        <v>51193.806</v>
      </c>
      <c r="G27" s="57" t="n">
        <f aca="false">SUM(G28:G33)</f>
        <v>28928.829</v>
      </c>
      <c r="H27" s="57" t="n">
        <f aca="false">SUM(H28:H33)</f>
        <v>26010.9461</v>
      </c>
      <c r="I27" s="57" t="n">
        <f aca="false">SUM(I28:I33)</f>
        <v>2917.8829</v>
      </c>
      <c r="J27" s="42"/>
      <c r="K27" s="9"/>
      <c r="L27" s="33"/>
      <c r="M27" s="9"/>
      <c r="N27" s="9"/>
    </row>
    <row r="28" s="43" customFormat="true" ht="82.5" hidden="false" customHeight="true" outlineLevel="0" collapsed="false">
      <c r="A28" s="38" t="n">
        <v>7</v>
      </c>
      <c r="B28" s="58" t="s">
        <v>60</v>
      </c>
      <c r="C28" s="38" t="s">
        <v>61</v>
      </c>
      <c r="D28" s="38" t="s">
        <v>62</v>
      </c>
      <c r="E28" s="40" t="n">
        <v>44541.962</v>
      </c>
      <c r="F28" s="40" t="n">
        <f aca="false">E28-6460.569-2196.79125-21945.82075</f>
        <v>13938.781</v>
      </c>
      <c r="G28" s="40" t="n">
        <f aca="false">F28</f>
        <v>13938.781</v>
      </c>
      <c r="H28" s="40" t="n">
        <f aca="false">G28*0.9</f>
        <v>12544.9029</v>
      </c>
      <c r="I28" s="40" t="n">
        <f aca="false">G28-H28</f>
        <v>1393.8781</v>
      </c>
      <c r="J28" s="42"/>
      <c r="K28" s="9" t="s">
        <v>27</v>
      </c>
      <c r="L28" s="9" t="s">
        <v>63</v>
      </c>
      <c r="M28" s="9" t="s">
        <v>64</v>
      </c>
      <c r="N28" s="9" t="s">
        <v>65</v>
      </c>
    </row>
    <row r="29" s="43" customFormat="true" ht="82.5" hidden="false" customHeight="true" outlineLevel="0" collapsed="false">
      <c r="A29" s="38" t="n">
        <v>8</v>
      </c>
      <c r="B29" s="58" t="s">
        <v>66</v>
      </c>
      <c r="C29" s="38" t="s">
        <v>67</v>
      </c>
      <c r="D29" s="38" t="s">
        <v>68</v>
      </c>
      <c r="E29" s="40" t="n">
        <v>8767.158</v>
      </c>
      <c r="F29" s="40" t="n">
        <v>5003.708</v>
      </c>
      <c r="G29" s="40" t="n">
        <f aca="false">F29</f>
        <v>5003.708</v>
      </c>
      <c r="H29" s="40" t="n">
        <f aca="false">G29*0.9</f>
        <v>4503.3372</v>
      </c>
      <c r="I29" s="40" t="n">
        <f aca="false">G29-H29</f>
        <v>500.3708</v>
      </c>
      <c r="J29" s="42"/>
      <c r="K29" s="9" t="s">
        <v>27</v>
      </c>
      <c r="L29" s="9" t="s">
        <v>69</v>
      </c>
      <c r="M29" s="9" t="s">
        <v>70</v>
      </c>
      <c r="N29" s="9" t="s">
        <v>65</v>
      </c>
    </row>
    <row r="30" s="43" customFormat="true" ht="95.25" hidden="false" customHeight="true" outlineLevel="0" collapsed="false">
      <c r="A30" s="38" t="n">
        <v>9</v>
      </c>
      <c r="B30" s="39" t="s">
        <v>71</v>
      </c>
      <c r="C30" s="38" t="s">
        <v>72</v>
      </c>
      <c r="D30" s="9" t="s">
        <v>73</v>
      </c>
      <c r="E30" s="40" t="n">
        <v>4124.42</v>
      </c>
      <c r="F30" s="40" t="n">
        <v>4124.42</v>
      </c>
      <c r="G30" s="42" t="n">
        <v>2250</v>
      </c>
      <c r="H30" s="42" t="n">
        <v>2000</v>
      </c>
      <c r="I30" s="42" t="n">
        <v>250</v>
      </c>
      <c r="J30" s="42"/>
      <c r="K30" s="9" t="s">
        <v>27</v>
      </c>
      <c r="L30" s="9" t="s">
        <v>74</v>
      </c>
      <c r="M30" s="9" t="s">
        <v>75</v>
      </c>
      <c r="N30" s="9" t="s">
        <v>76</v>
      </c>
    </row>
    <row r="31" s="43" customFormat="true" ht="72.75" hidden="false" customHeight="true" outlineLevel="0" collapsed="false">
      <c r="A31" s="38" t="n">
        <v>10</v>
      </c>
      <c r="B31" s="58" t="s">
        <v>77</v>
      </c>
      <c r="C31" s="9" t="s">
        <v>78</v>
      </c>
      <c r="D31" s="9" t="s">
        <v>79</v>
      </c>
      <c r="E31" s="41" t="n">
        <v>24533.751</v>
      </c>
      <c r="F31" s="41" t="n">
        <f aca="false">E31-2100</f>
        <v>22433.751</v>
      </c>
      <c r="G31" s="42" t="n">
        <v>5000</v>
      </c>
      <c r="H31" s="42" t="n">
        <f aca="false">G31*0.9</f>
        <v>4500</v>
      </c>
      <c r="I31" s="42" t="n">
        <f aca="false">G31-H31</f>
        <v>500</v>
      </c>
      <c r="J31" s="42"/>
      <c r="K31" s="9" t="s">
        <v>27</v>
      </c>
      <c r="L31" s="9" t="s">
        <v>80</v>
      </c>
      <c r="M31" s="9" t="s">
        <v>81</v>
      </c>
      <c r="N31" s="9" t="s">
        <v>76</v>
      </c>
    </row>
    <row r="32" s="49" customFormat="true" ht="84.75" hidden="false" customHeight="true" outlineLevel="0" collapsed="false">
      <c r="A32" s="59" t="n">
        <v>11</v>
      </c>
      <c r="B32" s="60" t="s">
        <v>82</v>
      </c>
      <c r="C32" s="46" t="s">
        <v>83</v>
      </c>
      <c r="D32" s="46" t="s">
        <v>84</v>
      </c>
      <c r="E32" s="47" t="n">
        <v>4126.218</v>
      </c>
      <c r="F32" s="50" t="n">
        <v>3334.6</v>
      </c>
      <c r="G32" s="48" t="n">
        <v>1556.84</v>
      </c>
      <c r="H32" s="48" t="n">
        <f aca="false">G32*0.9</f>
        <v>1401.156</v>
      </c>
      <c r="I32" s="48" t="n">
        <f aca="false">G32-H32</f>
        <v>155.684</v>
      </c>
      <c r="J32" s="48"/>
      <c r="K32" s="9" t="s">
        <v>27</v>
      </c>
      <c r="L32" s="46" t="s">
        <v>85</v>
      </c>
      <c r="M32" s="46" t="s">
        <v>86</v>
      </c>
      <c r="N32" s="46" t="s">
        <v>76</v>
      </c>
    </row>
    <row r="33" s="49" customFormat="true" ht="70.5" hidden="false" customHeight="true" outlineLevel="0" collapsed="false">
      <c r="A33" s="44" t="n">
        <v>12</v>
      </c>
      <c r="B33" s="61" t="s">
        <v>87</v>
      </c>
      <c r="C33" s="62" t="s">
        <v>88</v>
      </c>
      <c r="D33" s="62" t="s">
        <v>89</v>
      </c>
      <c r="E33" s="63" t="n">
        <v>2408.846</v>
      </c>
      <c r="F33" s="63" t="n">
        <v>2358.546</v>
      </c>
      <c r="G33" s="48" t="n">
        <v>1179.5</v>
      </c>
      <c r="H33" s="48" t="n">
        <f aca="false">G33*0.9</f>
        <v>1061.55</v>
      </c>
      <c r="I33" s="48" t="n">
        <f aca="false">G33-H33</f>
        <v>117.95</v>
      </c>
      <c r="J33" s="48"/>
      <c r="K33" s="9" t="s">
        <v>27</v>
      </c>
      <c r="L33" s="62" t="s">
        <v>90</v>
      </c>
      <c r="M33" s="62" t="s">
        <v>91</v>
      </c>
      <c r="N33" s="46" t="s">
        <v>58</v>
      </c>
    </row>
    <row r="34" s="24" customFormat="true" ht="11.25" hidden="false" customHeight="true" outlineLevel="0" collapsed="false">
      <c r="A34" s="31"/>
      <c r="B34" s="39"/>
      <c r="C34" s="31"/>
      <c r="D34" s="33"/>
      <c r="E34" s="64"/>
      <c r="F34" s="64"/>
      <c r="G34" s="42"/>
      <c r="H34" s="42"/>
      <c r="I34" s="42"/>
      <c r="J34" s="42"/>
      <c r="K34" s="9"/>
      <c r="L34" s="9"/>
      <c r="M34" s="9"/>
      <c r="N34" s="9"/>
    </row>
    <row r="35" s="24" customFormat="true" ht="18" hidden="false" customHeight="true" outlineLevel="0" collapsed="false">
      <c r="A35" s="31"/>
      <c r="B35" s="51" t="s">
        <v>92</v>
      </c>
      <c r="C35" s="31"/>
      <c r="D35" s="33"/>
      <c r="E35" s="57" t="n">
        <f aca="false">SUM(E36:E37)</f>
        <v>29727.783</v>
      </c>
      <c r="F35" s="57" t="n">
        <f aca="false">SUM(F36:F37)</f>
        <v>21429.695</v>
      </c>
      <c r="G35" s="57" t="n">
        <f aca="false">SUM(G36:G37)</f>
        <v>7996.994</v>
      </c>
      <c r="H35" s="57" t="n">
        <f aca="false">SUM(H36:H37)</f>
        <v>7197.294</v>
      </c>
      <c r="I35" s="57" t="n">
        <f aca="false">SUM(I36:I37)</f>
        <v>799.7</v>
      </c>
      <c r="J35" s="42"/>
      <c r="K35" s="9"/>
      <c r="L35" s="9"/>
      <c r="M35" s="9"/>
      <c r="N35" s="9"/>
    </row>
    <row r="36" s="24" customFormat="true" ht="132" hidden="false" customHeight="true" outlineLevel="0" collapsed="false">
      <c r="A36" s="31" t="n">
        <v>13</v>
      </c>
      <c r="B36" s="39" t="s">
        <v>93</v>
      </c>
      <c r="C36" s="31" t="n">
        <v>2016</v>
      </c>
      <c r="D36" s="33" t="s">
        <v>94</v>
      </c>
      <c r="E36" s="40" t="n">
        <v>3996.994</v>
      </c>
      <c r="F36" s="40" t="n">
        <v>3996.994</v>
      </c>
      <c r="G36" s="40" t="n">
        <v>3996.994</v>
      </c>
      <c r="H36" s="64" t="n">
        <v>3597.294</v>
      </c>
      <c r="I36" s="41" t="n">
        <v>399.7</v>
      </c>
      <c r="J36" s="41"/>
      <c r="K36" s="9" t="s">
        <v>27</v>
      </c>
      <c r="L36" s="9" t="s">
        <v>95</v>
      </c>
      <c r="M36" s="9" t="s">
        <v>96</v>
      </c>
      <c r="N36" s="9" t="s">
        <v>97</v>
      </c>
    </row>
    <row r="37" s="43" customFormat="true" ht="120.75" hidden="false" customHeight="true" outlineLevel="0" collapsed="false">
      <c r="A37" s="38" t="n">
        <v>14</v>
      </c>
      <c r="B37" s="65" t="s">
        <v>98</v>
      </c>
      <c r="C37" s="9" t="s">
        <v>99</v>
      </c>
      <c r="D37" s="9" t="s">
        <v>100</v>
      </c>
      <c r="E37" s="41" t="n">
        <v>25730.789</v>
      </c>
      <c r="F37" s="41" t="n">
        <f aca="false">E37-4012.388-4285.7</f>
        <v>17432.701</v>
      </c>
      <c r="G37" s="41" t="n">
        <v>4000</v>
      </c>
      <c r="H37" s="66" t="n">
        <v>3600</v>
      </c>
      <c r="I37" s="66" t="n">
        <v>400</v>
      </c>
      <c r="J37" s="41"/>
      <c r="K37" s="9" t="s">
        <v>27</v>
      </c>
      <c r="L37" s="9" t="s">
        <v>101</v>
      </c>
      <c r="M37" s="9" t="s">
        <v>102</v>
      </c>
      <c r="N37" s="67" t="s">
        <v>53</v>
      </c>
    </row>
    <row r="38" s="24" customFormat="true" ht="15.75" hidden="false" customHeight="true" outlineLevel="0" collapsed="false">
      <c r="A38" s="31"/>
      <c r="B38" s="65"/>
      <c r="C38" s="33"/>
      <c r="D38" s="33"/>
      <c r="E38" s="36"/>
      <c r="F38" s="41"/>
      <c r="G38" s="41"/>
      <c r="H38" s="66"/>
      <c r="I38" s="66"/>
      <c r="J38" s="36"/>
      <c r="K38" s="33"/>
      <c r="L38" s="33"/>
      <c r="M38" s="33"/>
      <c r="N38" s="67"/>
    </row>
    <row r="39" s="24" customFormat="true" ht="18.75" hidden="false" customHeight="true" outlineLevel="0" collapsed="false">
      <c r="A39" s="31"/>
      <c r="B39" s="51" t="s">
        <v>103</v>
      </c>
      <c r="C39" s="31"/>
      <c r="D39" s="31"/>
      <c r="E39" s="57" t="n">
        <f aca="false">SUM(E40:E42)</f>
        <v>42764.536</v>
      </c>
      <c r="F39" s="57" t="n">
        <f aca="false">SUM(F40:F42)</f>
        <v>28705.25184</v>
      </c>
      <c r="G39" s="57" t="n">
        <f aca="false">SUM(G40:G42)</f>
        <v>18555</v>
      </c>
      <c r="H39" s="57" t="n">
        <f aca="false">SUM(H40:H42)</f>
        <v>16700</v>
      </c>
      <c r="I39" s="57" t="n">
        <f aca="false">SUM(I40:I42)</f>
        <v>1855</v>
      </c>
      <c r="J39" s="42"/>
      <c r="K39" s="9"/>
      <c r="L39" s="33"/>
      <c r="M39" s="9"/>
      <c r="N39" s="9"/>
    </row>
    <row r="40" s="43" customFormat="true" ht="76.5" hidden="false" customHeight="true" outlineLevel="0" collapsed="false">
      <c r="A40" s="38" t="n">
        <v>15</v>
      </c>
      <c r="B40" s="39" t="s">
        <v>104</v>
      </c>
      <c r="C40" s="38" t="s">
        <v>105</v>
      </c>
      <c r="D40" s="38" t="s">
        <v>106</v>
      </c>
      <c r="E40" s="40" t="n">
        <v>14504.36</v>
      </c>
      <c r="F40" s="40" t="n">
        <f aca="false">E40-981.304-8386.6568-4691.32336</f>
        <v>445.07584</v>
      </c>
      <c r="G40" s="40" t="n">
        <v>4000</v>
      </c>
      <c r="H40" s="40" t="n">
        <f aca="false">G40*0.9</f>
        <v>3600</v>
      </c>
      <c r="I40" s="40" t="n">
        <f aca="false">G40-H40</f>
        <v>400</v>
      </c>
      <c r="J40" s="42"/>
      <c r="K40" s="9" t="s">
        <v>27</v>
      </c>
      <c r="L40" s="9" t="s">
        <v>40</v>
      </c>
      <c r="M40" s="9"/>
      <c r="N40" s="9"/>
    </row>
    <row r="41" s="24" customFormat="true" ht="75" hidden="false" customHeight="true" outlineLevel="0" collapsed="false">
      <c r="A41" s="31" t="n">
        <v>16</v>
      </c>
      <c r="B41" s="39" t="s">
        <v>107</v>
      </c>
      <c r="C41" s="33" t="s">
        <v>72</v>
      </c>
      <c r="D41" s="33" t="s">
        <v>108</v>
      </c>
      <c r="E41" s="36" t="n">
        <v>8534.516</v>
      </c>
      <c r="F41" s="36" t="n">
        <v>8534.516</v>
      </c>
      <c r="G41" s="41" t="n">
        <v>5555</v>
      </c>
      <c r="H41" s="41" t="n">
        <v>5000</v>
      </c>
      <c r="I41" s="41" t="n">
        <v>555</v>
      </c>
      <c r="J41" s="68"/>
      <c r="K41" s="46" t="s">
        <v>27</v>
      </c>
      <c r="L41" s="33" t="s">
        <v>109</v>
      </c>
      <c r="M41" s="33" t="s">
        <v>110</v>
      </c>
      <c r="N41" s="67" t="s">
        <v>76</v>
      </c>
    </row>
    <row r="42" s="24" customFormat="true" ht="74.25" hidden="false" customHeight="true" outlineLevel="0" collapsed="false">
      <c r="A42" s="31" t="n">
        <v>17</v>
      </c>
      <c r="B42" s="65" t="s">
        <v>111</v>
      </c>
      <c r="C42" s="31" t="s">
        <v>72</v>
      </c>
      <c r="D42" s="33" t="s">
        <v>112</v>
      </c>
      <c r="E42" s="64" t="n">
        <v>19725.66</v>
      </c>
      <c r="F42" s="64" t="n">
        <v>19725.66</v>
      </c>
      <c r="G42" s="42" t="n">
        <v>9000</v>
      </c>
      <c r="H42" s="42" t="n">
        <v>8100</v>
      </c>
      <c r="I42" s="42" t="n">
        <v>900</v>
      </c>
      <c r="J42" s="42"/>
      <c r="K42" s="9" t="s">
        <v>27</v>
      </c>
      <c r="L42" s="9" t="s">
        <v>113</v>
      </c>
      <c r="M42" s="9" t="s">
        <v>114</v>
      </c>
      <c r="N42" s="9" t="s">
        <v>97</v>
      </c>
    </row>
    <row r="43" s="24" customFormat="true" ht="7.5" hidden="false" customHeight="true" outlineLevel="0" collapsed="false">
      <c r="A43" s="31"/>
      <c r="B43" s="65"/>
      <c r="C43" s="31"/>
      <c r="D43" s="33"/>
      <c r="E43" s="64"/>
      <c r="F43" s="64"/>
      <c r="G43" s="42"/>
      <c r="H43" s="42"/>
      <c r="I43" s="42"/>
      <c r="J43" s="42"/>
      <c r="K43" s="9"/>
      <c r="L43" s="9"/>
      <c r="M43" s="9"/>
      <c r="N43" s="9"/>
    </row>
    <row r="44" s="24" customFormat="true" ht="17.25" hidden="false" customHeight="true" outlineLevel="0" collapsed="false">
      <c r="A44" s="31"/>
      <c r="B44" s="32" t="s">
        <v>115</v>
      </c>
      <c r="C44" s="69"/>
      <c r="D44" s="69"/>
      <c r="E44" s="70" t="n">
        <f aca="false">SUM(E45:E48)</f>
        <v>56574.161</v>
      </c>
      <c r="F44" s="70" t="n">
        <f aca="false">SUM(F45:F48)</f>
        <v>52797.49601</v>
      </c>
      <c r="G44" s="70" t="n">
        <f aca="false">SUM(G45:G48)</f>
        <v>23325.99701</v>
      </c>
      <c r="H44" s="70" t="n">
        <f aca="false">SUM(H45:H48)</f>
        <v>20993.395109</v>
      </c>
      <c r="I44" s="70" t="n">
        <f aca="false">SUM(I45:I48)</f>
        <v>2332.601901</v>
      </c>
      <c r="J44" s="69"/>
      <c r="K44" s="69"/>
      <c r="L44" s="69"/>
      <c r="M44" s="69"/>
      <c r="N44" s="69"/>
    </row>
    <row r="45" s="24" customFormat="true" ht="97.5" hidden="false" customHeight="true" outlineLevel="0" collapsed="false">
      <c r="A45" s="9" t="n">
        <v>18</v>
      </c>
      <c r="B45" s="39" t="s">
        <v>116</v>
      </c>
      <c r="C45" s="31" t="n">
        <v>2016</v>
      </c>
      <c r="D45" s="31" t="s">
        <v>117</v>
      </c>
      <c r="E45" s="64" t="n">
        <v>12808.776</v>
      </c>
      <c r="F45" s="64" t="n">
        <v>11345.776</v>
      </c>
      <c r="G45" s="42" t="n">
        <f aca="false">H45+I45+J45</f>
        <v>11345.776</v>
      </c>
      <c r="H45" s="42" t="n">
        <v>10211.198</v>
      </c>
      <c r="I45" s="42" t="n">
        <v>1134.578</v>
      </c>
      <c r="J45" s="67"/>
      <c r="K45" s="9" t="s">
        <v>27</v>
      </c>
      <c r="L45" s="9" t="s">
        <v>118</v>
      </c>
      <c r="M45" s="9" t="s">
        <v>119</v>
      </c>
      <c r="N45" s="9" t="s">
        <v>36</v>
      </c>
    </row>
    <row r="46" s="24" customFormat="true" ht="90.75" hidden="false" customHeight="true" outlineLevel="0" collapsed="false">
      <c r="A46" s="9" t="n">
        <v>19</v>
      </c>
      <c r="B46" s="39" t="s">
        <v>120</v>
      </c>
      <c r="C46" s="31" t="n">
        <v>2016</v>
      </c>
      <c r="D46" s="33" t="s">
        <v>121</v>
      </c>
      <c r="E46" s="64" t="n">
        <v>5266.643</v>
      </c>
      <c r="F46" s="64" t="n">
        <v>5266.643</v>
      </c>
      <c r="G46" s="42" t="n">
        <v>2211.082</v>
      </c>
      <c r="H46" s="42" t="n">
        <v>1989.972</v>
      </c>
      <c r="I46" s="42" t="n">
        <v>221.11</v>
      </c>
      <c r="J46" s="67"/>
      <c r="K46" s="9" t="s">
        <v>27</v>
      </c>
      <c r="L46" s="9" t="s">
        <v>122</v>
      </c>
      <c r="M46" s="9" t="s">
        <v>123</v>
      </c>
      <c r="N46" s="9" t="s">
        <v>36</v>
      </c>
    </row>
    <row r="47" s="49" customFormat="true" ht="90.75" hidden="false" customHeight="true" outlineLevel="0" collapsed="false">
      <c r="A47" s="46" t="n">
        <v>20</v>
      </c>
      <c r="B47" s="45" t="s">
        <v>124</v>
      </c>
      <c r="C47" s="46" t="s">
        <v>125</v>
      </c>
      <c r="D47" s="46" t="s">
        <v>126</v>
      </c>
      <c r="E47" s="47" t="n">
        <v>34789.738</v>
      </c>
      <c r="F47" s="47" t="n">
        <v>34415.938</v>
      </c>
      <c r="G47" s="47" t="n">
        <v>8000</v>
      </c>
      <c r="H47" s="47" t="n">
        <v>7200</v>
      </c>
      <c r="I47" s="47" t="n">
        <v>800</v>
      </c>
      <c r="J47" s="46"/>
      <c r="K47" s="46" t="s">
        <v>27</v>
      </c>
      <c r="L47" s="46" t="s">
        <v>127</v>
      </c>
      <c r="M47" s="46" t="s">
        <v>128</v>
      </c>
      <c r="N47" s="46" t="s">
        <v>53</v>
      </c>
    </row>
    <row r="48" s="43" customFormat="true" ht="90.75" hidden="false" customHeight="true" outlineLevel="0" collapsed="false">
      <c r="A48" s="9" t="n">
        <v>21</v>
      </c>
      <c r="B48" s="39" t="s">
        <v>129</v>
      </c>
      <c r="C48" s="9" t="s">
        <v>130</v>
      </c>
      <c r="D48" s="9" t="s">
        <v>131</v>
      </c>
      <c r="E48" s="41" t="n">
        <v>3709.004</v>
      </c>
      <c r="F48" s="41" t="n">
        <f aca="false">E48-1939.86499</f>
        <v>1769.13901</v>
      </c>
      <c r="G48" s="41" t="n">
        <f aca="false">F48</f>
        <v>1769.13901</v>
      </c>
      <c r="H48" s="41" t="n">
        <f aca="false">G48*0.9</f>
        <v>1592.225109</v>
      </c>
      <c r="I48" s="41" t="n">
        <f aca="false">G48-H48</f>
        <v>176.913901</v>
      </c>
      <c r="J48" s="9"/>
      <c r="K48" s="9" t="s">
        <v>27</v>
      </c>
      <c r="L48" s="9" t="s">
        <v>132</v>
      </c>
      <c r="M48" s="9" t="s">
        <v>133</v>
      </c>
      <c r="N48" s="9" t="s">
        <v>58</v>
      </c>
    </row>
    <row r="49" s="75" customFormat="true" ht="6.75" hidden="false" customHeight="true" outlineLevel="0" collapsed="false">
      <c r="A49" s="71"/>
      <c r="B49" s="72"/>
      <c r="C49" s="71"/>
      <c r="D49" s="71"/>
      <c r="E49" s="73"/>
      <c r="F49" s="73"/>
      <c r="G49" s="74"/>
      <c r="H49" s="73"/>
      <c r="I49" s="73"/>
      <c r="J49" s="71"/>
      <c r="K49" s="71"/>
      <c r="L49" s="71"/>
      <c r="M49" s="71"/>
      <c r="N49" s="71"/>
    </row>
    <row r="50" s="24" customFormat="true" ht="15.75" hidden="false" customHeight="true" outlineLevel="0" collapsed="false">
      <c r="A50" s="9"/>
      <c r="B50" s="51" t="s">
        <v>134</v>
      </c>
      <c r="C50" s="33"/>
      <c r="D50" s="33"/>
      <c r="E50" s="35" t="n">
        <f aca="false">SUM(E51:E54)</f>
        <v>76541.208</v>
      </c>
      <c r="F50" s="35" t="n">
        <f aca="false">SUM(F51:F54)</f>
        <v>63775.22674</v>
      </c>
      <c r="G50" s="35" t="n">
        <f aca="false">SUM(G51:G54)</f>
        <v>20000</v>
      </c>
      <c r="H50" s="35" t="n">
        <f aca="false">SUM(H51:H54)</f>
        <v>18000</v>
      </c>
      <c r="I50" s="35" t="n">
        <f aca="false">SUM(I51:I54)</f>
        <v>2000</v>
      </c>
      <c r="J50" s="33"/>
      <c r="K50" s="33"/>
      <c r="L50" s="33"/>
      <c r="M50" s="33"/>
      <c r="N50" s="33"/>
    </row>
    <row r="51" s="43" customFormat="true" ht="118.5" hidden="false" customHeight="true" outlineLevel="0" collapsed="false">
      <c r="A51" s="9" t="n">
        <v>22</v>
      </c>
      <c r="B51" s="39" t="s">
        <v>135</v>
      </c>
      <c r="C51" s="9" t="s">
        <v>88</v>
      </c>
      <c r="D51" s="9" t="s">
        <v>79</v>
      </c>
      <c r="E51" s="41" t="n">
        <v>47385.006</v>
      </c>
      <c r="F51" s="41" t="n">
        <f aca="false">E51-318.658-6031.01324</f>
        <v>41035.33476</v>
      </c>
      <c r="G51" s="41" t="n">
        <v>8000</v>
      </c>
      <c r="H51" s="41" t="n">
        <f aca="false">G51*0.9</f>
        <v>7200</v>
      </c>
      <c r="I51" s="41" t="n">
        <f aca="false">G51-H51</f>
        <v>800</v>
      </c>
      <c r="J51" s="9"/>
      <c r="K51" s="9" t="s">
        <v>27</v>
      </c>
      <c r="L51" s="9" t="s">
        <v>136</v>
      </c>
      <c r="M51" s="9" t="s">
        <v>137</v>
      </c>
      <c r="N51" s="9" t="s">
        <v>53</v>
      </c>
    </row>
    <row r="52" s="24" customFormat="true" ht="123.75" hidden="false" customHeight="true" outlineLevel="0" collapsed="false">
      <c r="A52" s="9" t="n">
        <v>23</v>
      </c>
      <c r="B52" s="39" t="s">
        <v>138</v>
      </c>
      <c r="C52" s="31" t="s">
        <v>139</v>
      </c>
      <c r="D52" s="33" t="s">
        <v>140</v>
      </c>
      <c r="E52" s="64" t="n">
        <v>15453.055</v>
      </c>
      <c r="F52" s="64" t="n">
        <v>15453.055</v>
      </c>
      <c r="G52" s="42" t="n">
        <v>5500</v>
      </c>
      <c r="H52" s="36" t="n">
        <f aca="false">G52*0.9</f>
        <v>4950</v>
      </c>
      <c r="I52" s="42" t="n">
        <f aca="false">G52-H52</f>
        <v>550</v>
      </c>
      <c r="J52" s="67"/>
      <c r="K52" s="9" t="s">
        <v>27</v>
      </c>
      <c r="L52" s="9" t="s">
        <v>141</v>
      </c>
      <c r="M52" s="9" t="s">
        <v>142</v>
      </c>
      <c r="N52" s="9" t="s">
        <v>76</v>
      </c>
    </row>
    <row r="53" s="43" customFormat="true" ht="109.5" hidden="false" customHeight="true" outlineLevel="0" collapsed="false">
      <c r="A53" s="9" t="n">
        <v>24</v>
      </c>
      <c r="B53" s="39" t="s">
        <v>143</v>
      </c>
      <c r="C53" s="9" t="s">
        <v>144</v>
      </c>
      <c r="D53" s="9" t="s">
        <v>145</v>
      </c>
      <c r="E53" s="41" t="n">
        <v>6090.769</v>
      </c>
      <c r="F53" s="41" t="n">
        <f aca="false">E53-4168.84-1409.51302</f>
        <v>512.41598</v>
      </c>
      <c r="G53" s="41" t="n">
        <v>2500</v>
      </c>
      <c r="H53" s="41" t="n">
        <f aca="false">G53*0.9</f>
        <v>2250</v>
      </c>
      <c r="I53" s="41" t="n">
        <f aca="false">G53-H53</f>
        <v>250</v>
      </c>
      <c r="J53" s="41"/>
      <c r="K53" s="9" t="s">
        <v>27</v>
      </c>
      <c r="L53" s="9" t="s">
        <v>146</v>
      </c>
      <c r="M53" s="9" t="s">
        <v>147</v>
      </c>
      <c r="N53" s="9" t="s">
        <v>58</v>
      </c>
    </row>
    <row r="54" s="49" customFormat="true" ht="123" hidden="false" customHeight="true" outlineLevel="0" collapsed="false">
      <c r="A54" s="46" t="n">
        <v>25</v>
      </c>
      <c r="B54" s="76" t="s">
        <v>148</v>
      </c>
      <c r="C54" s="46" t="s">
        <v>88</v>
      </c>
      <c r="D54" s="46" t="s">
        <v>149</v>
      </c>
      <c r="E54" s="47" t="n">
        <v>7612.378</v>
      </c>
      <c r="F54" s="47" t="n">
        <v>6774.421</v>
      </c>
      <c r="G54" s="47" t="n">
        <v>4000</v>
      </c>
      <c r="H54" s="47" t="n">
        <f aca="false">G54*0.9</f>
        <v>3600</v>
      </c>
      <c r="I54" s="47" t="n">
        <f aca="false">G54-H54</f>
        <v>400</v>
      </c>
      <c r="J54" s="47"/>
      <c r="K54" s="46" t="s">
        <v>27</v>
      </c>
      <c r="L54" s="46" t="s">
        <v>150</v>
      </c>
      <c r="M54" s="46" t="s">
        <v>151</v>
      </c>
      <c r="N54" s="46" t="s">
        <v>47</v>
      </c>
    </row>
    <row r="55" s="49" customFormat="true" ht="17.25" hidden="false" customHeight="true" outlineLevel="0" collapsed="false">
      <c r="A55" s="46"/>
      <c r="B55" s="45"/>
      <c r="C55" s="46"/>
      <c r="D55" s="46"/>
      <c r="E55" s="47"/>
      <c r="F55" s="47"/>
      <c r="G55" s="47"/>
      <c r="H55" s="77"/>
      <c r="I55" s="47"/>
      <c r="J55" s="47"/>
      <c r="K55" s="46"/>
      <c r="L55" s="46"/>
      <c r="M55" s="46"/>
      <c r="N55" s="46"/>
    </row>
    <row r="56" s="24" customFormat="true" ht="20.25" hidden="false" customHeight="true" outlineLevel="0" collapsed="false">
      <c r="A56" s="9"/>
      <c r="B56" s="78" t="s">
        <v>152</v>
      </c>
      <c r="C56" s="31"/>
      <c r="D56" s="33"/>
      <c r="E56" s="57" t="n">
        <f aca="false">SUM(E57:E58)</f>
        <v>24499.127</v>
      </c>
      <c r="F56" s="57" t="n">
        <f aca="false">SUM(F57:F58)</f>
        <v>13304.969</v>
      </c>
      <c r="G56" s="57" t="n">
        <f aca="false">SUM(G57:G58)</f>
        <v>13304.969</v>
      </c>
      <c r="H56" s="57" t="n">
        <f aca="false">SUM(H57:H58)</f>
        <v>11974.4721</v>
      </c>
      <c r="I56" s="57" t="n">
        <f aca="false">SUM(I57:I58)</f>
        <v>1330.4969</v>
      </c>
      <c r="J56" s="67"/>
      <c r="K56" s="9"/>
      <c r="L56" s="9"/>
      <c r="M56" s="9"/>
      <c r="N56" s="9"/>
    </row>
    <row r="57" s="43" customFormat="true" ht="73.5" hidden="false" customHeight="false" outlineLevel="0" collapsed="false">
      <c r="A57" s="9" t="n">
        <v>26</v>
      </c>
      <c r="B57" s="65" t="s">
        <v>153</v>
      </c>
      <c r="C57" s="9" t="s">
        <v>50</v>
      </c>
      <c r="D57" s="9" t="s">
        <v>154</v>
      </c>
      <c r="E57" s="41" t="n">
        <v>18748.51</v>
      </c>
      <c r="F57" s="41" t="n">
        <f aca="false">E57-4232.295-5359.846</f>
        <v>9156.369</v>
      </c>
      <c r="G57" s="41" t="n">
        <f aca="false">F57</f>
        <v>9156.369</v>
      </c>
      <c r="H57" s="41" t="n">
        <f aca="false">G57*0.9</f>
        <v>8240.7321</v>
      </c>
      <c r="I57" s="41" t="n">
        <f aca="false">G57-H57</f>
        <v>915.6369</v>
      </c>
      <c r="J57" s="9"/>
      <c r="K57" s="9" t="s">
        <v>27</v>
      </c>
      <c r="L57" s="9" t="s">
        <v>155</v>
      </c>
      <c r="M57" s="9" t="s">
        <v>156</v>
      </c>
      <c r="N57" s="67" t="s">
        <v>53</v>
      </c>
    </row>
    <row r="58" customFormat="false" ht="81" hidden="false" customHeight="true" outlineLevel="0" collapsed="false">
      <c r="A58" s="9" t="n">
        <v>27</v>
      </c>
      <c r="B58" s="39" t="s">
        <v>157</v>
      </c>
      <c r="C58" s="31" t="s">
        <v>67</v>
      </c>
      <c r="D58" s="33" t="s">
        <v>158</v>
      </c>
      <c r="E58" s="64" t="n">
        <v>5750.617</v>
      </c>
      <c r="F58" s="64" t="n">
        <v>4148.6</v>
      </c>
      <c r="G58" s="42" t="n">
        <f aca="false">H58+I58+J58</f>
        <v>4148.6</v>
      </c>
      <c r="H58" s="42" t="n">
        <v>3733.74</v>
      </c>
      <c r="I58" s="42" t="n">
        <v>414.86</v>
      </c>
      <c r="J58" s="67"/>
      <c r="K58" s="9" t="s">
        <v>27</v>
      </c>
      <c r="L58" s="9" t="s">
        <v>159</v>
      </c>
      <c r="M58" s="9" t="s">
        <v>160</v>
      </c>
      <c r="N58" s="9" t="s">
        <v>97</v>
      </c>
    </row>
    <row r="59" customFormat="false" ht="6.75" hidden="false" customHeight="true" outlineLevel="0" collapsed="false">
      <c r="A59" s="9"/>
      <c r="B59" s="39"/>
      <c r="C59" s="31"/>
      <c r="D59" s="33"/>
      <c r="E59" s="64"/>
      <c r="F59" s="64"/>
      <c r="G59" s="42"/>
      <c r="H59" s="42"/>
      <c r="I59" s="42"/>
      <c r="J59" s="67"/>
      <c r="K59" s="9"/>
      <c r="L59" s="9"/>
      <c r="M59" s="9"/>
      <c r="N59" s="9"/>
    </row>
    <row r="60" customFormat="false" ht="18.75" hidden="false" customHeight="true" outlineLevel="0" collapsed="false">
      <c r="A60" s="9"/>
      <c r="B60" s="78" t="s">
        <v>161</v>
      </c>
      <c r="C60" s="31"/>
      <c r="D60" s="33"/>
      <c r="E60" s="57" t="n">
        <f aca="false">SUM(E61:E65)</f>
        <v>103144.475</v>
      </c>
      <c r="F60" s="57" t="n">
        <f aca="false">SUM(F61:F65)</f>
        <v>54284.9715</v>
      </c>
      <c r="G60" s="57" t="n">
        <f aca="false">SUM(G61:G65)</f>
        <v>41414.35816</v>
      </c>
      <c r="H60" s="57" t="n">
        <f aca="false">SUM(H61:H65)</f>
        <v>37272.921844</v>
      </c>
      <c r="I60" s="57" t="n">
        <f aca="false">SUM(I61:I65)</f>
        <v>4141.436316</v>
      </c>
      <c r="J60" s="67"/>
      <c r="K60" s="9"/>
      <c r="L60" s="9"/>
      <c r="M60" s="9"/>
      <c r="N60" s="9"/>
    </row>
    <row r="61" s="81" customFormat="true" ht="93.75" hidden="false" customHeight="true" outlineLevel="0" collapsed="false">
      <c r="A61" s="9" t="n">
        <v>28</v>
      </c>
      <c r="B61" s="79" t="s">
        <v>162</v>
      </c>
      <c r="C61" s="9" t="s">
        <v>50</v>
      </c>
      <c r="D61" s="9" t="s">
        <v>163</v>
      </c>
      <c r="E61" s="41" t="n">
        <v>23982.094</v>
      </c>
      <c r="F61" s="41" t="n">
        <f aca="false">E61-11596.08766</f>
        <v>12386.00634</v>
      </c>
      <c r="G61" s="41" t="n">
        <f aca="false">H61+I61+J61</f>
        <v>12386.006</v>
      </c>
      <c r="H61" s="41" t="n">
        <v>11147.405</v>
      </c>
      <c r="I61" s="41" t="n">
        <v>1238.601</v>
      </c>
      <c r="J61" s="80"/>
      <c r="K61" s="9" t="s">
        <v>27</v>
      </c>
      <c r="L61" s="9" t="s">
        <v>164</v>
      </c>
      <c r="M61" s="9" t="s">
        <v>165</v>
      </c>
      <c r="N61" s="9" t="s">
        <v>58</v>
      </c>
    </row>
    <row r="62" s="43" customFormat="true" ht="115.5" hidden="false" customHeight="true" outlineLevel="0" collapsed="false">
      <c r="A62" s="38" t="n">
        <v>29</v>
      </c>
      <c r="B62" s="79" t="s">
        <v>166</v>
      </c>
      <c r="C62" s="9" t="s">
        <v>130</v>
      </c>
      <c r="D62" s="9" t="s">
        <v>167</v>
      </c>
      <c r="E62" s="41" t="n">
        <v>972.909</v>
      </c>
      <c r="F62" s="41" t="n">
        <v>972.909</v>
      </c>
      <c r="G62" s="41" t="n">
        <v>972.909</v>
      </c>
      <c r="H62" s="41" t="n">
        <v>875.618</v>
      </c>
      <c r="I62" s="41" t="n">
        <v>97.291</v>
      </c>
      <c r="J62" s="9"/>
      <c r="K62" s="9" t="s">
        <v>27</v>
      </c>
      <c r="L62" s="9" t="s">
        <v>168</v>
      </c>
      <c r="M62" s="82" t="s">
        <v>169</v>
      </c>
      <c r="N62" s="9" t="s">
        <v>170</v>
      </c>
    </row>
    <row r="63" s="43" customFormat="true" ht="88.5" hidden="false" customHeight="true" outlineLevel="0" collapsed="false">
      <c r="A63" s="38" t="n">
        <v>30</v>
      </c>
      <c r="B63" s="79" t="s">
        <v>171</v>
      </c>
      <c r="C63" s="9" t="s">
        <v>67</v>
      </c>
      <c r="D63" s="9" t="s">
        <v>172</v>
      </c>
      <c r="E63" s="41" t="n">
        <v>30240.51</v>
      </c>
      <c r="F63" s="41" t="n">
        <f aca="false">E63-3821.49249-10730.73135</f>
        <v>15688.28616</v>
      </c>
      <c r="G63" s="41" t="n">
        <f aca="false">F63</f>
        <v>15688.28616</v>
      </c>
      <c r="H63" s="41" t="n">
        <f aca="false">G63*0.9</f>
        <v>14119.457544</v>
      </c>
      <c r="I63" s="41" t="n">
        <f aca="false">G63-H63</f>
        <v>1568.828616</v>
      </c>
      <c r="J63" s="9"/>
      <c r="K63" s="9" t="s">
        <v>27</v>
      </c>
      <c r="L63" s="9" t="s">
        <v>173</v>
      </c>
      <c r="M63" s="9" t="s">
        <v>174</v>
      </c>
      <c r="N63" s="9" t="s">
        <v>53</v>
      </c>
    </row>
    <row r="64" s="43" customFormat="true" ht="58.5" hidden="false" customHeight="true" outlineLevel="0" collapsed="false">
      <c r="A64" s="38" t="n">
        <v>31</v>
      </c>
      <c r="B64" s="79" t="s">
        <v>175</v>
      </c>
      <c r="C64" s="9" t="s">
        <v>176</v>
      </c>
      <c r="D64" s="9" t="s">
        <v>177</v>
      </c>
      <c r="E64" s="41" t="n">
        <v>27511.002</v>
      </c>
      <c r="F64" s="41" t="n">
        <v>17870.613</v>
      </c>
      <c r="G64" s="41" t="n">
        <v>5000</v>
      </c>
      <c r="H64" s="41" t="n">
        <f aca="false">G64*0.9</f>
        <v>4500</v>
      </c>
      <c r="I64" s="41" t="n">
        <f aca="false">G64-H64</f>
        <v>500</v>
      </c>
      <c r="J64" s="9"/>
      <c r="K64" s="9" t="s">
        <v>27</v>
      </c>
      <c r="L64" s="9" t="s">
        <v>178</v>
      </c>
      <c r="M64" s="9"/>
      <c r="N64" s="9" t="s">
        <v>53</v>
      </c>
    </row>
    <row r="65" s="43" customFormat="true" ht="88.5" hidden="false" customHeight="true" outlineLevel="0" collapsed="false">
      <c r="A65" s="38" t="n">
        <v>32</v>
      </c>
      <c r="B65" s="79" t="s">
        <v>179</v>
      </c>
      <c r="C65" s="9" t="s">
        <v>50</v>
      </c>
      <c r="D65" s="9" t="s">
        <v>180</v>
      </c>
      <c r="E65" s="41" t="n">
        <v>20437.96</v>
      </c>
      <c r="F65" s="41" t="n">
        <v>7367.157</v>
      </c>
      <c r="G65" s="41" t="n">
        <f aca="false">F65</f>
        <v>7367.157</v>
      </c>
      <c r="H65" s="41" t="n">
        <f aca="false">G65*0.9</f>
        <v>6630.4413</v>
      </c>
      <c r="I65" s="41" t="n">
        <f aca="false">G65-H65</f>
        <v>736.7157</v>
      </c>
      <c r="J65" s="9"/>
      <c r="K65" s="9" t="s">
        <v>27</v>
      </c>
      <c r="L65" s="9" t="s">
        <v>181</v>
      </c>
      <c r="M65" s="9" t="s">
        <v>182</v>
      </c>
      <c r="N65" s="9" t="s">
        <v>53</v>
      </c>
    </row>
    <row r="66" s="75" customFormat="true" ht="15.75" hidden="false" customHeight="true" outlineLevel="0" collapsed="false">
      <c r="A66" s="83"/>
      <c r="B66" s="84"/>
      <c r="C66" s="71"/>
      <c r="D66" s="71"/>
      <c r="E66" s="85"/>
      <c r="F66" s="85"/>
      <c r="G66" s="85"/>
      <c r="H66" s="85"/>
      <c r="I66" s="85"/>
      <c r="J66" s="71"/>
      <c r="K66" s="71"/>
      <c r="L66" s="71"/>
      <c r="M66" s="71"/>
      <c r="N66" s="71"/>
    </row>
    <row r="67" s="24" customFormat="true" ht="20.25" hidden="false" customHeight="true" outlineLevel="0" collapsed="false">
      <c r="A67" s="31"/>
      <c r="B67" s="86" t="s">
        <v>183</v>
      </c>
      <c r="C67" s="33"/>
      <c r="D67" s="33"/>
      <c r="E67" s="35" t="n">
        <f aca="false">SUM(E68:E72)</f>
        <v>96115.842</v>
      </c>
      <c r="F67" s="35" t="n">
        <f aca="false">SUM(F68:F72)</f>
        <v>83354.01411</v>
      </c>
      <c r="G67" s="35" t="n">
        <f aca="false">SUM(G68:G72)</f>
        <v>58438.8292</v>
      </c>
      <c r="H67" s="35" t="n">
        <f aca="false">SUM(H68:H72)</f>
        <v>52595.44348</v>
      </c>
      <c r="I67" s="35" t="n">
        <f aca="false">SUM(I68:I72)</f>
        <v>5843.38572</v>
      </c>
      <c r="J67" s="33"/>
      <c r="K67" s="33"/>
      <c r="L67" s="33"/>
      <c r="M67" s="37"/>
      <c r="N67" s="9"/>
    </row>
    <row r="68" s="81" customFormat="true" ht="95.25" hidden="false" customHeight="true" outlineLevel="0" collapsed="false">
      <c r="A68" s="9" t="n">
        <v>33</v>
      </c>
      <c r="B68" s="65" t="s">
        <v>184</v>
      </c>
      <c r="C68" s="9" t="s">
        <v>67</v>
      </c>
      <c r="D68" s="9" t="s">
        <v>185</v>
      </c>
      <c r="E68" s="41" t="n">
        <v>21760.168</v>
      </c>
      <c r="F68" s="41" t="n">
        <f aca="false">E68-1781.9918</f>
        <v>19978.1762</v>
      </c>
      <c r="G68" s="41" t="n">
        <f aca="false">F68</f>
        <v>19978.1762</v>
      </c>
      <c r="H68" s="41" t="n">
        <f aca="false">G68*0.9</f>
        <v>17980.35858</v>
      </c>
      <c r="I68" s="41" t="n">
        <f aca="false">G68-H68</f>
        <v>1997.81762</v>
      </c>
      <c r="J68" s="80"/>
      <c r="K68" s="9" t="s">
        <v>27</v>
      </c>
      <c r="L68" s="9" t="s">
        <v>186</v>
      </c>
      <c r="M68" s="9" t="s">
        <v>187</v>
      </c>
      <c r="N68" s="67" t="s">
        <v>53</v>
      </c>
    </row>
    <row r="69" s="43" customFormat="true" ht="77.25" hidden="false" customHeight="true" outlineLevel="0" collapsed="false">
      <c r="A69" s="9" t="n">
        <v>34</v>
      </c>
      <c r="B69" s="87" t="s">
        <v>188</v>
      </c>
      <c r="C69" s="9" t="s">
        <v>189</v>
      </c>
      <c r="D69" s="9" t="s">
        <v>190</v>
      </c>
      <c r="E69" s="41" t="n">
        <v>31152.956</v>
      </c>
      <c r="F69" s="41" t="n">
        <f aca="false">E69-6983.185-3518.41</f>
        <v>20651.361</v>
      </c>
      <c r="G69" s="41" t="n">
        <f aca="false">F69</f>
        <v>20651.361</v>
      </c>
      <c r="H69" s="41" t="n">
        <f aca="false">G69*0.9</f>
        <v>18586.2249</v>
      </c>
      <c r="I69" s="41" t="n">
        <f aca="false">G69-H69</f>
        <v>2065.1361</v>
      </c>
      <c r="J69" s="80"/>
      <c r="K69" s="9" t="s">
        <v>27</v>
      </c>
      <c r="L69" s="9" t="s">
        <v>191</v>
      </c>
      <c r="M69" s="9" t="s">
        <v>192</v>
      </c>
      <c r="N69" s="9" t="s">
        <v>58</v>
      </c>
    </row>
    <row r="70" s="81" customFormat="true" ht="73.5" hidden="false" customHeight="false" outlineLevel="0" collapsed="false">
      <c r="A70" s="9" t="n">
        <v>35</v>
      </c>
      <c r="B70" s="39" t="s">
        <v>193</v>
      </c>
      <c r="C70" s="38" t="s">
        <v>194</v>
      </c>
      <c r="D70" s="9" t="s">
        <v>195</v>
      </c>
      <c r="E70" s="40" t="n">
        <v>21427.802</v>
      </c>
      <c r="F70" s="40" t="n">
        <f aca="false">E70-478.24109</f>
        <v>20949.56091</v>
      </c>
      <c r="G70" s="41" t="n">
        <v>5555</v>
      </c>
      <c r="H70" s="41" t="n">
        <v>5000</v>
      </c>
      <c r="I70" s="41" t="n">
        <v>555</v>
      </c>
      <c r="J70" s="67"/>
      <c r="K70" s="9" t="s">
        <v>27</v>
      </c>
      <c r="L70" s="9" t="s">
        <v>196</v>
      </c>
      <c r="M70" s="9" t="s">
        <v>197</v>
      </c>
      <c r="N70" s="9" t="s">
        <v>53</v>
      </c>
    </row>
    <row r="71" customFormat="false" ht="123" hidden="false" customHeight="true" outlineLevel="0" collapsed="false">
      <c r="A71" s="9" t="n">
        <v>36</v>
      </c>
      <c r="B71" s="39" t="s">
        <v>198</v>
      </c>
      <c r="C71" s="31" t="s">
        <v>199</v>
      </c>
      <c r="D71" s="33" t="s">
        <v>200</v>
      </c>
      <c r="E71" s="64" t="n">
        <v>7254.292</v>
      </c>
      <c r="F71" s="64" t="n">
        <v>7254.292</v>
      </c>
      <c r="G71" s="64" t="n">
        <v>7254.292</v>
      </c>
      <c r="H71" s="41" t="n">
        <v>6528.86</v>
      </c>
      <c r="I71" s="41" t="n">
        <v>725.432</v>
      </c>
      <c r="J71" s="9"/>
      <c r="K71" s="9" t="s">
        <v>27</v>
      </c>
      <c r="L71" s="9" t="s">
        <v>201</v>
      </c>
      <c r="M71" s="9" t="s">
        <v>202</v>
      </c>
      <c r="N71" s="9" t="s">
        <v>97</v>
      </c>
    </row>
    <row r="72" s="49" customFormat="true" ht="102" hidden="false" customHeight="true" outlineLevel="0" collapsed="false">
      <c r="A72" s="46" t="n">
        <v>37</v>
      </c>
      <c r="B72" s="45" t="s">
        <v>203</v>
      </c>
      <c r="C72" s="46" t="s">
        <v>139</v>
      </c>
      <c r="D72" s="46" t="s">
        <v>44</v>
      </c>
      <c r="E72" s="47" t="n">
        <v>14520.624</v>
      </c>
      <c r="F72" s="47" t="n">
        <v>14520.624</v>
      </c>
      <c r="G72" s="50" t="n">
        <v>5000</v>
      </c>
      <c r="H72" s="47" t="n">
        <f aca="false">G72*0.9</f>
        <v>4500</v>
      </c>
      <c r="I72" s="47" t="n">
        <f aca="false">G72-H72</f>
        <v>500</v>
      </c>
      <c r="J72" s="46"/>
      <c r="K72" s="46" t="s">
        <v>27</v>
      </c>
      <c r="L72" s="46" t="s">
        <v>204</v>
      </c>
      <c r="M72" s="46" t="s">
        <v>205</v>
      </c>
      <c r="N72" s="46" t="s">
        <v>47</v>
      </c>
    </row>
    <row r="73" customFormat="false" ht="12.75" hidden="false" customHeight="true" outlineLevel="0" collapsed="false">
      <c r="A73" s="9"/>
      <c r="B73" s="39"/>
      <c r="C73" s="31"/>
      <c r="D73" s="33"/>
      <c r="E73" s="31"/>
      <c r="F73" s="31"/>
      <c r="G73" s="31"/>
      <c r="H73" s="88"/>
      <c r="I73" s="9"/>
      <c r="J73" s="9"/>
      <c r="K73" s="9"/>
      <c r="L73" s="9"/>
      <c r="M73" s="9"/>
      <c r="N73" s="9"/>
    </row>
    <row r="74" customFormat="false" ht="22.5" hidden="false" customHeight="true" outlineLevel="0" collapsed="false">
      <c r="A74" s="9"/>
      <c r="B74" s="51" t="s">
        <v>206</v>
      </c>
      <c r="C74" s="31"/>
      <c r="D74" s="33"/>
      <c r="E74" s="57" t="n">
        <f aca="false">SUM(E75:E79)</f>
        <v>122297.672</v>
      </c>
      <c r="F74" s="57" t="n">
        <f aca="false">SUM(F75:F79)</f>
        <v>70595.62795</v>
      </c>
      <c r="G74" s="57" t="n">
        <f aca="false">SUM(G75:G79)</f>
        <v>62156.11595</v>
      </c>
      <c r="H74" s="57" t="n">
        <f aca="false">SUM(H75:H79)</f>
        <v>55940.505255</v>
      </c>
      <c r="I74" s="57" t="n">
        <f aca="false">SUM(I75:I79)</f>
        <v>6215.610695</v>
      </c>
      <c r="J74" s="9"/>
      <c r="K74" s="9"/>
      <c r="L74" s="9"/>
      <c r="M74" s="9"/>
      <c r="N74" s="9"/>
    </row>
    <row r="75" s="81" customFormat="true" ht="105" hidden="false" customHeight="true" outlineLevel="0" collapsed="false">
      <c r="A75" s="9" t="n">
        <v>38</v>
      </c>
      <c r="B75" s="89" t="s">
        <v>207</v>
      </c>
      <c r="C75" s="89" t="s">
        <v>38</v>
      </c>
      <c r="D75" s="67" t="s">
        <v>94</v>
      </c>
      <c r="E75" s="41" t="n">
        <v>79211.686</v>
      </c>
      <c r="F75" s="42" t="n">
        <v>42084.968</v>
      </c>
      <c r="G75" s="41" t="n">
        <v>33645.456</v>
      </c>
      <c r="H75" s="41" t="n">
        <v>30280.911</v>
      </c>
      <c r="I75" s="41" t="n">
        <v>3364.545</v>
      </c>
      <c r="J75" s="9"/>
      <c r="K75" s="89" t="s">
        <v>27</v>
      </c>
      <c r="L75" s="67" t="s">
        <v>208</v>
      </c>
      <c r="M75" s="67" t="s">
        <v>209</v>
      </c>
      <c r="N75" s="9" t="s">
        <v>58</v>
      </c>
    </row>
    <row r="76" s="81" customFormat="true" ht="73.5" hidden="false" customHeight="false" outlineLevel="0" collapsed="false">
      <c r="A76" s="9" t="n">
        <v>39</v>
      </c>
      <c r="B76" s="79" t="s">
        <v>210</v>
      </c>
      <c r="C76" s="9" t="s">
        <v>130</v>
      </c>
      <c r="D76" s="67" t="s">
        <v>94</v>
      </c>
      <c r="E76" s="41" t="n">
        <v>1320.933</v>
      </c>
      <c r="F76" s="41" t="n">
        <v>1320.933</v>
      </c>
      <c r="G76" s="41" t="n">
        <v>1320.933</v>
      </c>
      <c r="H76" s="41" t="n">
        <v>1188.84</v>
      </c>
      <c r="I76" s="41" t="n">
        <v>132.093</v>
      </c>
      <c r="J76" s="9"/>
      <c r="K76" s="9" t="s">
        <v>27</v>
      </c>
      <c r="L76" s="82" t="s">
        <v>211</v>
      </c>
      <c r="M76" s="82" t="s">
        <v>169</v>
      </c>
      <c r="N76" s="9" t="s">
        <v>170</v>
      </c>
    </row>
    <row r="77" s="81" customFormat="true" ht="63" hidden="false" customHeight="false" outlineLevel="0" collapsed="false">
      <c r="A77" s="9" t="n">
        <v>40</v>
      </c>
      <c r="B77" s="79" t="s">
        <v>212</v>
      </c>
      <c r="C77" s="90" t="s">
        <v>61</v>
      </c>
      <c r="D77" s="90" t="s">
        <v>213</v>
      </c>
      <c r="E77" s="41" t="n">
        <v>16441.917</v>
      </c>
      <c r="F77" s="41" t="n">
        <f aca="false">E77-58.276-2362.5512</f>
        <v>14021.0898</v>
      </c>
      <c r="G77" s="41" t="n">
        <f aca="false">F77</f>
        <v>14021.0898</v>
      </c>
      <c r="H77" s="41" t="n">
        <f aca="false">G77*0.9</f>
        <v>12618.98082</v>
      </c>
      <c r="I77" s="41" t="n">
        <f aca="false">G77-H77</f>
        <v>1402.10898</v>
      </c>
      <c r="J77" s="41"/>
      <c r="K77" s="9" t="s">
        <v>27</v>
      </c>
      <c r="L77" s="90" t="s">
        <v>214</v>
      </c>
      <c r="M77" s="90" t="s">
        <v>215</v>
      </c>
      <c r="N77" s="9" t="s">
        <v>58</v>
      </c>
    </row>
    <row r="78" s="81" customFormat="true" ht="119.25" hidden="false" customHeight="true" outlineLevel="0" collapsed="false">
      <c r="A78" s="9" t="n">
        <v>41</v>
      </c>
      <c r="B78" s="79" t="s">
        <v>216</v>
      </c>
      <c r="C78" s="9" t="s">
        <v>61</v>
      </c>
      <c r="D78" s="9" t="s">
        <v>217</v>
      </c>
      <c r="E78" s="41" t="n">
        <v>20295.442</v>
      </c>
      <c r="F78" s="41" t="n">
        <f aca="false">E78-2131.0433-5681.4535-1447</f>
        <v>11035.9452</v>
      </c>
      <c r="G78" s="41" t="n">
        <f aca="false">F78</f>
        <v>11035.9452</v>
      </c>
      <c r="H78" s="41" t="n">
        <f aca="false">G78*0.9</f>
        <v>9932.35068</v>
      </c>
      <c r="I78" s="41" t="n">
        <f aca="false">G78-H78</f>
        <v>1103.59452</v>
      </c>
      <c r="J78" s="41"/>
      <c r="K78" s="9" t="s">
        <v>27</v>
      </c>
      <c r="L78" s="67" t="s">
        <v>218</v>
      </c>
      <c r="M78" s="67" t="s">
        <v>219</v>
      </c>
      <c r="N78" s="9" t="s">
        <v>58</v>
      </c>
    </row>
    <row r="79" s="81" customFormat="true" ht="73.5" hidden="false" customHeight="false" outlineLevel="0" collapsed="false">
      <c r="A79" s="9" t="n">
        <v>42</v>
      </c>
      <c r="B79" s="79" t="s">
        <v>220</v>
      </c>
      <c r="C79" s="91" t="s">
        <v>130</v>
      </c>
      <c r="D79" s="91" t="s">
        <v>94</v>
      </c>
      <c r="E79" s="92" t="n">
        <v>5027.694</v>
      </c>
      <c r="F79" s="92" t="n">
        <f aca="false">E79-2895.00205</f>
        <v>2132.69195</v>
      </c>
      <c r="G79" s="41" t="n">
        <f aca="false">F79</f>
        <v>2132.69195</v>
      </c>
      <c r="H79" s="41" t="n">
        <f aca="false">G79*0.9</f>
        <v>1919.422755</v>
      </c>
      <c r="I79" s="41" t="n">
        <f aca="false">G79-H79</f>
        <v>213.269195</v>
      </c>
      <c r="J79" s="41"/>
      <c r="K79" s="9" t="s">
        <v>27</v>
      </c>
      <c r="L79" s="91" t="s">
        <v>221</v>
      </c>
      <c r="M79" s="91" t="s">
        <v>222</v>
      </c>
      <c r="N79" s="9" t="s">
        <v>58</v>
      </c>
    </row>
    <row r="80" s="100" customFormat="true" ht="42" hidden="false" customHeight="true" outlineLevel="0" collapsed="false">
      <c r="A80" s="93"/>
      <c r="B80" s="94"/>
      <c r="C80" s="95"/>
      <c r="D80" s="95"/>
      <c r="E80" s="96"/>
      <c r="F80" s="97"/>
      <c r="G80" s="95"/>
      <c r="H80" s="98"/>
      <c r="I80" s="98"/>
      <c r="J80" s="98"/>
      <c r="K80" s="93"/>
      <c r="L80" s="93"/>
      <c r="M80" s="93"/>
      <c r="N80" s="99"/>
    </row>
    <row r="81" customFormat="false" ht="14.25" hidden="false" customHeight="false" outlineLevel="0" collapsed="false">
      <c r="A81" s="101" t="s">
        <v>223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</row>
  </sheetData>
  <mergeCells count="26">
    <mergeCell ref="L2:N5"/>
    <mergeCell ref="B7:N7"/>
    <mergeCell ref="A9:A12"/>
    <mergeCell ref="B9:B12"/>
    <mergeCell ref="C9:C12"/>
    <mergeCell ref="D9:D12"/>
    <mergeCell ref="E9:F9"/>
    <mergeCell ref="G9:J9"/>
    <mergeCell ref="K9:K12"/>
    <mergeCell ref="L9:M9"/>
    <mergeCell ref="N9:N12"/>
    <mergeCell ref="E10:E12"/>
    <mergeCell ref="F10:F12"/>
    <mergeCell ref="G10:G12"/>
    <mergeCell ref="H10:J10"/>
    <mergeCell ref="L10:L12"/>
    <mergeCell ref="M10:M12"/>
    <mergeCell ref="H11:H12"/>
    <mergeCell ref="I11:I12"/>
    <mergeCell ref="J11:J12"/>
    <mergeCell ref="L20:M20"/>
    <mergeCell ref="L23:N23"/>
    <mergeCell ref="L40:M40"/>
    <mergeCell ref="L64:M64"/>
    <mergeCell ref="H80:J80"/>
    <mergeCell ref="A81:N81"/>
  </mergeCells>
  <printOptions headings="false" gridLines="false" gridLinesSet="true" horizontalCentered="false" verticalCentered="false"/>
  <pageMargins left="0.905555555555556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1</cp:lastModifiedBy>
  <cp:lastPrinted>2016-03-14T13:57:11Z</cp:lastPrinted>
  <dcterms:modified xsi:type="dcterms:W3CDTF">2016-03-22T08:39:38Z</dcterms:modified>
  <cp:revision>0</cp:revision>
  <dc:subject/>
  <dc:title/>
</cp:coreProperties>
</file>