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Додаток № 5</t>
  </si>
  <si>
    <t xml:space="preserve">до рішення 2-ї сесії обласної ради </t>
  </si>
  <si>
    <t xml:space="preserve">VІІ скликання</t>
  </si>
  <si>
    <t xml:space="preserve">від 25 грудня 2015 №19-2/15</t>
  </si>
  <si>
    <t xml:space="preserve">   Р О З П О Д І Л</t>
  </si>
  <si>
    <t xml:space="preserve">міжбюджетних трансфертів між обласним та іншими бюджетами </t>
  </si>
  <si>
    <t xml:space="preserve">на 2016 рік</t>
  </si>
  <si>
    <t xml:space="preserve">грн.</t>
  </si>
  <si>
    <t xml:space="preserve">Назва місцевого бюджету адміністративно- територіальної одиниці</t>
  </si>
  <si>
    <t xml:space="preserve">Офіційні трансферти</t>
  </si>
  <si>
    <t xml:space="preserve">Всього офіційних трансфертів</t>
  </si>
  <si>
    <t xml:space="preserve">загальний фонд</t>
  </si>
  <si>
    <t xml:space="preserve">субвенції на:</t>
  </si>
  <si>
    <t xml:space="preserve">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 надання пільг та житлових субсидій населенню на придбання твердого та рідкого  пічного побутового палива і скрапленого газу</t>
  </si>
  <si>
    <t xml:space="preserve">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</t>
  </si>
  <si>
    <t xml:space="preserve">Інші субвенції </t>
  </si>
  <si>
    <t xml:space="preserve">Разом субвенції загального фонду</t>
  </si>
  <si>
    <t xml:space="preserve">м. Чернівці</t>
  </si>
  <si>
    <t xml:space="preserve">м.Новодністровськ</t>
  </si>
  <si>
    <t xml:space="preserve">Разом по бюджетах міст</t>
  </si>
  <si>
    <t xml:space="preserve">Вижницький р-н</t>
  </si>
  <si>
    <t xml:space="preserve">Герцаївський р-н</t>
  </si>
  <si>
    <t xml:space="preserve">Глибоцький р-н</t>
  </si>
  <si>
    <t xml:space="preserve">Заставнівський р-н</t>
  </si>
  <si>
    <t xml:space="preserve">Кельменецький р-н</t>
  </si>
  <si>
    <t xml:space="preserve">Кіцманський р-н</t>
  </si>
  <si>
    <t xml:space="preserve">Новоселицький р-н</t>
  </si>
  <si>
    <t xml:space="preserve">Путильський р-н</t>
  </si>
  <si>
    <t xml:space="preserve">Сокирянський р-н</t>
  </si>
  <si>
    <t xml:space="preserve">Сторожинецький р-н</t>
  </si>
  <si>
    <t xml:space="preserve">Хотинський р-н</t>
  </si>
  <si>
    <t xml:space="preserve"> Разом по бюджетах районів</t>
  </si>
  <si>
    <t xml:space="preserve">Обласний бюджет Чернівецької області</t>
  </si>
  <si>
    <t xml:space="preserve">Обласний бюджет Вінницької області</t>
  </si>
  <si>
    <t xml:space="preserve">Всього</t>
  </si>
  <si>
    <t xml:space="preserve">Керуючий справами обласної ради                                                                                                                                                   М. Борець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84"/>
    <col collapsed="false" customWidth="true" hidden="false" outlineLevel="0" max="3" min="3" style="0" width="18.99"/>
    <col collapsed="false" customWidth="true" hidden="false" outlineLevel="0" max="4" min="4" style="0" width="12.85"/>
    <col collapsed="false" customWidth="true" hidden="false" outlineLevel="0" max="5" min="5" style="0" width="37.99"/>
    <col collapsed="false" customWidth="true" hidden="false" outlineLevel="0" max="6" min="6" style="0" width="21.84"/>
    <col collapsed="false" customWidth="true" hidden="false" outlineLevel="0" max="7" min="7" style="0" width="12.28"/>
    <col collapsed="false" customWidth="true" hidden="false" outlineLevel="0" max="8" min="8" style="0" width="14.14"/>
    <col collapsed="false" customWidth="true" hidden="false" outlineLevel="0" max="9" min="9" style="0" width="16.4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2" t="s">
        <v>1</v>
      </c>
      <c r="G2" s="2"/>
      <c r="H2" s="2"/>
      <c r="I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2" t="s">
        <v>2</v>
      </c>
      <c r="G3" s="2"/>
      <c r="H3" s="2"/>
      <c r="I3" s="2"/>
    </row>
    <row r="4" customFormat="false" ht="15.75" hidden="false" customHeight="true" outlineLevel="0" collapsed="false">
      <c r="A4" s="3"/>
      <c r="B4" s="3"/>
      <c r="C4" s="3"/>
      <c r="D4" s="3"/>
      <c r="E4" s="3"/>
      <c r="F4" s="2" t="s">
        <v>3</v>
      </c>
      <c r="G4" s="2"/>
      <c r="H4" s="2"/>
      <c r="I4" s="2"/>
    </row>
    <row r="5" customFormat="false" ht="9" hidden="false" customHeight="true" outlineLevel="0" collapsed="false">
      <c r="A5" s="4"/>
      <c r="B5" s="3"/>
      <c r="C5" s="3"/>
      <c r="D5" s="3"/>
      <c r="E5" s="3"/>
      <c r="F5" s="5"/>
      <c r="G5" s="5"/>
      <c r="H5" s="5"/>
      <c r="I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7"/>
      <c r="K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9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7"/>
      <c r="K8" s="7"/>
    </row>
    <row r="9" customFormat="false" ht="7.5" hidden="false" customHeight="true" outlineLevel="0" collapsed="false">
      <c r="A9" s="10"/>
      <c r="B9" s="3"/>
      <c r="C9" s="3"/>
      <c r="D9" s="11"/>
      <c r="E9" s="12"/>
      <c r="F9" s="12"/>
      <c r="G9" s="12"/>
      <c r="H9" s="12"/>
      <c r="I9" s="13" t="s">
        <v>7</v>
      </c>
      <c r="J9" s="9"/>
    </row>
    <row r="10" customFormat="false" ht="21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5"/>
      <c r="G10" s="15"/>
      <c r="H10" s="15"/>
      <c r="I10" s="16" t="s">
        <v>10</v>
      </c>
    </row>
    <row r="11" customFormat="false" ht="19.5" hidden="false" customHeight="true" outlineLevel="0" collapsed="false">
      <c r="A11" s="14"/>
      <c r="B11" s="17" t="s">
        <v>11</v>
      </c>
      <c r="C11" s="17"/>
      <c r="D11" s="17"/>
      <c r="E11" s="17"/>
      <c r="F11" s="17"/>
      <c r="G11" s="17"/>
      <c r="H11" s="17"/>
      <c r="I11" s="16"/>
    </row>
    <row r="12" customFormat="false" ht="21" hidden="false" customHeight="true" outlineLevel="0" collapsed="false">
      <c r="A12" s="14"/>
      <c r="B12" s="16" t="s">
        <v>12</v>
      </c>
      <c r="C12" s="16"/>
      <c r="D12" s="16"/>
      <c r="E12" s="16"/>
      <c r="F12" s="16"/>
      <c r="G12" s="16"/>
      <c r="H12" s="16"/>
      <c r="I12" s="16"/>
    </row>
    <row r="13" customFormat="false" ht="21" hidden="false" customHeight="true" outlineLevel="0" collapsed="false">
      <c r="A13" s="14"/>
      <c r="B13" s="18" t="s">
        <v>13</v>
      </c>
      <c r="C13" s="18" t="s">
        <v>14</v>
      </c>
      <c r="D13" s="18" t="s">
        <v>15</v>
      </c>
      <c r="E13" s="19" t="s">
        <v>16</v>
      </c>
      <c r="F13" s="20" t="s">
        <v>17</v>
      </c>
      <c r="G13" s="21" t="s">
        <v>18</v>
      </c>
      <c r="H13" s="14" t="s">
        <v>19</v>
      </c>
      <c r="I13" s="16"/>
    </row>
    <row r="14" customFormat="false" ht="195" hidden="false" customHeight="true" outlineLevel="0" collapsed="false">
      <c r="A14" s="14"/>
      <c r="B14" s="18"/>
      <c r="C14" s="18"/>
      <c r="D14" s="18"/>
      <c r="E14" s="19"/>
      <c r="F14" s="20"/>
      <c r="G14" s="21"/>
      <c r="H14" s="14"/>
      <c r="I14" s="16"/>
    </row>
    <row r="15" customFormat="false" ht="15" hidden="false" customHeight="true" outlineLevel="0" collapsed="false">
      <c r="A15" s="22" t="n">
        <v>1</v>
      </c>
      <c r="B15" s="22" t="n">
        <v>2</v>
      </c>
      <c r="C15" s="23" t="n">
        <v>3</v>
      </c>
      <c r="D15" s="22" t="n">
        <v>4</v>
      </c>
      <c r="E15" s="22" t="n">
        <v>5</v>
      </c>
      <c r="F15" s="24" t="n">
        <v>6</v>
      </c>
      <c r="G15" s="24" t="n">
        <v>7</v>
      </c>
      <c r="H15" s="22" t="n">
        <v>8</v>
      </c>
      <c r="I15" s="23" t="n">
        <v>9</v>
      </c>
    </row>
    <row r="16" customFormat="false" ht="15.75" hidden="false" customHeight="false" outlineLevel="0" collapsed="false">
      <c r="A16" s="25" t="s">
        <v>20</v>
      </c>
      <c r="B16" s="26" t="n">
        <v>203244900</v>
      </c>
      <c r="C16" s="27" t="n">
        <v>51243800</v>
      </c>
      <c r="D16" s="27" t="n">
        <v>83500</v>
      </c>
      <c r="E16" s="27" t="n">
        <v>19734600</v>
      </c>
      <c r="F16" s="26" t="n">
        <v>700900</v>
      </c>
      <c r="G16" s="27"/>
      <c r="H16" s="28" t="n">
        <f aca="false">SUM(B16:G16)</f>
        <v>275007700</v>
      </c>
      <c r="I16" s="28" t="n">
        <f aca="false">H16</f>
        <v>275007700</v>
      </c>
    </row>
    <row r="17" customFormat="false" ht="15.75" hidden="false" customHeight="false" outlineLevel="0" collapsed="false">
      <c r="A17" s="25" t="s">
        <v>21</v>
      </c>
      <c r="B17" s="26" t="n">
        <v>8636200</v>
      </c>
      <c r="C17" s="27" t="n">
        <v>1833200</v>
      </c>
      <c r="D17" s="27"/>
      <c r="E17" s="27" t="n">
        <v>93300</v>
      </c>
      <c r="F17" s="26" t="n">
        <v>381390</v>
      </c>
      <c r="G17" s="27"/>
      <c r="H17" s="28" t="n">
        <f aca="false">SUM(B17:G17)</f>
        <v>10944090</v>
      </c>
      <c r="I17" s="28" t="n">
        <f aca="false">H17</f>
        <v>10944090</v>
      </c>
    </row>
    <row r="18" customFormat="false" ht="18.75" hidden="false" customHeight="true" outlineLevel="0" collapsed="false">
      <c r="A18" s="29" t="s">
        <v>22</v>
      </c>
      <c r="B18" s="30" t="n">
        <f aca="false">SUM(B16:B17)</f>
        <v>211881100</v>
      </c>
      <c r="C18" s="28" t="n">
        <f aca="false">SUM(C16:C17)</f>
        <v>53077000</v>
      </c>
      <c r="D18" s="28" t="n">
        <f aca="false">SUM(D16:D17)</f>
        <v>83500</v>
      </c>
      <c r="E18" s="28" t="n">
        <f aca="false">SUM(E16:E17)</f>
        <v>19827900</v>
      </c>
      <c r="F18" s="30" t="n">
        <f aca="false">SUM(F16:F17)</f>
        <v>1082290</v>
      </c>
      <c r="G18" s="28" t="n">
        <f aca="false">SUM(G16:G17)</f>
        <v>0</v>
      </c>
      <c r="H18" s="28" t="n">
        <f aca="false">SUM(H16:H17)</f>
        <v>285951790</v>
      </c>
      <c r="I18" s="28" t="n">
        <f aca="false">I16+I17</f>
        <v>285951790</v>
      </c>
    </row>
    <row r="19" customFormat="false" ht="15.75" hidden="false" customHeight="false" outlineLevel="0" collapsed="false">
      <c r="A19" s="25" t="s">
        <v>23</v>
      </c>
      <c r="B19" s="26" t="n">
        <v>121970600</v>
      </c>
      <c r="C19" s="27" t="n">
        <v>9293800</v>
      </c>
      <c r="D19" s="27" t="n">
        <v>1388800</v>
      </c>
      <c r="E19" s="27" t="n">
        <v>1032600</v>
      </c>
      <c r="F19" s="26" t="n">
        <v>2108580</v>
      </c>
      <c r="G19" s="27"/>
      <c r="H19" s="28" t="n">
        <f aca="false">SUM(B19:G19)</f>
        <v>135794380</v>
      </c>
      <c r="I19" s="28" t="n">
        <f aca="false">H19</f>
        <v>135794380</v>
      </c>
    </row>
    <row r="20" customFormat="false" ht="15.75" hidden="false" customHeight="false" outlineLevel="0" collapsed="false">
      <c r="A20" s="25" t="s">
        <v>24</v>
      </c>
      <c r="B20" s="26" t="n">
        <v>70981900</v>
      </c>
      <c r="C20" s="27" t="n">
        <v>2263400</v>
      </c>
      <c r="D20" s="27" t="n">
        <v>1577900</v>
      </c>
      <c r="E20" s="27" t="n">
        <v>269100</v>
      </c>
      <c r="F20" s="26" t="n">
        <v>298400</v>
      </c>
      <c r="G20" s="27"/>
      <c r="H20" s="28" t="n">
        <f aca="false">SUM(B20:G20)</f>
        <v>75390700</v>
      </c>
      <c r="I20" s="28" t="n">
        <f aca="false">H20</f>
        <v>75390700</v>
      </c>
    </row>
    <row r="21" customFormat="false" ht="15.75" hidden="false" customHeight="false" outlineLevel="0" collapsed="false">
      <c r="A21" s="25" t="s">
        <v>25</v>
      </c>
      <c r="B21" s="26" t="n">
        <v>130015200</v>
      </c>
      <c r="C21" s="27" t="n">
        <v>5362400</v>
      </c>
      <c r="D21" s="27" t="n">
        <v>3114000</v>
      </c>
      <c r="E21" s="27" t="n">
        <v>1292600</v>
      </c>
      <c r="F21" s="26" t="n">
        <v>1018000</v>
      </c>
      <c r="G21" s="27"/>
      <c r="H21" s="28" t="n">
        <f aca="false">SUM(B21:G21)</f>
        <v>140802200</v>
      </c>
      <c r="I21" s="28" t="n">
        <f aca="false">H21</f>
        <v>140802200</v>
      </c>
    </row>
    <row r="22" customFormat="false" ht="15.75" hidden="false" customHeight="false" outlineLevel="0" collapsed="false">
      <c r="A22" s="25" t="s">
        <v>26</v>
      </c>
      <c r="B22" s="26" t="n">
        <v>62937300</v>
      </c>
      <c r="C22" s="27" t="n">
        <v>9349700</v>
      </c>
      <c r="D22" s="27" t="n">
        <v>1442900</v>
      </c>
      <c r="E22" s="27" t="n">
        <v>951500</v>
      </c>
      <c r="F22" s="26" t="n">
        <v>587000</v>
      </c>
      <c r="G22" s="27"/>
      <c r="H22" s="28" t="n">
        <f aca="false">SUM(B22:G22)</f>
        <v>75268400</v>
      </c>
      <c r="I22" s="28" t="n">
        <f aca="false">H22</f>
        <v>75268400</v>
      </c>
    </row>
    <row r="23" customFormat="false" ht="15.75" hidden="false" customHeight="false" outlineLevel="0" collapsed="false">
      <c r="A23" s="25" t="s">
        <v>27</v>
      </c>
      <c r="B23" s="26" t="n">
        <v>47203000</v>
      </c>
      <c r="C23" s="27" t="n">
        <v>9422600</v>
      </c>
      <c r="D23" s="27" t="n">
        <v>1042300</v>
      </c>
      <c r="E23" s="27" t="n">
        <v>397800</v>
      </c>
      <c r="F23" s="26" t="n">
        <v>759000</v>
      </c>
      <c r="G23" s="27"/>
      <c r="H23" s="28" t="n">
        <f aca="false">SUM(B23:G23)</f>
        <v>58824700</v>
      </c>
      <c r="I23" s="28" t="n">
        <f aca="false">H23</f>
        <v>58824700</v>
      </c>
    </row>
    <row r="24" customFormat="false" ht="15.75" hidden="false" customHeight="false" outlineLevel="0" collapsed="false">
      <c r="A24" s="25" t="s">
        <v>28</v>
      </c>
      <c r="B24" s="26" t="n">
        <v>70627000</v>
      </c>
      <c r="C24" s="27" t="n">
        <v>16724200</v>
      </c>
      <c r="D24" s="27" t="n">
        <v>725800</v>
      </c>
      <c r="E24" s="27" t="n">
        <v>2131500</v>
      </c>
      <c r="F24" s="26" t="n">
        <v>1250830</v>
      </c>
      <c r="G24" s="27"/>
      <c r="H24" s="28" t="n">
        <f aca="false">SUM(B24:G24)</f>
        <v>91459330</v>
      </c>
      <c r="I24" s="28" t="n">
        <f aca="false">H24</f>
        <v>91459330</v>
      </c>
    </row>
    <row r="25" customFormat="false" ht="15.75" hidden="false" customHeight="false" outlineLevel="0" collapsed="false">
      <c r="A25" s="25" t="s">
        <v>29</v>
      </c>
      <c r="B25" s="26" t="n">
        <v>77843500</v>
      </c>
      <c r="C25" s="27" t="n">
        <v>15825200</v>
      </c>
      <c r="D25" s="27" t="n">
        <v>1511800</v>
      </c>
      <c r="E25" s="27" t="n">
        <v>810200</v>
      </c>
      <c r="F25" s="26" t="n">
        <v>557400</v>
      </c>
      <c r="G25" s="27"/>
      <c r="H25" s="28" t="n">
        <f aca="false">SUM(B25:G25)</f>
        <v>96548100</v>
      </c>
      <c r="I25" s="28" t="n">
        <f aca="false">H25</f>
        <v>96548100</v>
      </c>
    </row>
    <row r="26" customFormat="false" ht="15.75" hidden="false" customHeight="false" outlineLevel="0" collapsed="false">
      <c r="A26" s="25" t="s">
        <v>30</v>
      </c>
      <c r="B26" s="26" t="n">
        <v>77252000</v>
      </c>
      <c r="C26" s="27" t="n">
        <v>574600</v>
      </c>
      <c r="D26" s="27" t="n">
        <v>2981200</v>
      </c>
      <c r="E26" s="27" t="n">
        <v>340300</v>
      </c>
      <c r="F26" s="26" t="n">
        <v>1100400</v>
      </c>
      <c r="G26" s="27"/>
      <c r="H26" s="28" t="n">
        <f aca="false">SUM(B26:G26)</f>
        <v>82248500</v>
      </c>
      <c r="I26" s="28" t="n">
        <f aca="false">H26</f>
        <v>82248500</v>
      </c>
    </row>
    <row r="27" customFormat="false" ht="15.75" hidden="false" customHeight="false" outlineLevel="0" collapsed="false">
      <c r="A27" s="25" t="s">
        <v>31</v>
      </c>
      <c r="B27" s="26" t="n">
        <v>48267700</v>
      </c>
      <c r="C27" s="27" t="n">
        <v>8698900</v>
      </c>
      <c r="D27" s="27" t="n">
        <v>1086200</v>
      </c>
      <c r="E27" s="27" t="n">
        <v>619400</v>
      </c>
      <c r="F27" s="26" t="n">
        <v>974800</v>
      </c>
      <c r="G27" s="27"/>
      <c r="H27" s="28" t="n">
        <f aca="false">SUM(B27:G27)</f>
        <v>59647000</v>
      </c>
      <c r="I27" s="28" t="n">
        <f aca="false">H27</f>
        <v>59647000</v>
      </c>
    </row>
    <row r="28" customFormat="false" ht="15.75" hidden="false" customHeight="false" outlineLevel="0" collapsed="false">
      <c r="A28" s="25" t="s">
        <v>32</v>
      </c>
      <c r="B28" s="26" t="n">
        <v>172604400</v>
      </c>
      <c r="C28" s="27" t="n">
        <v>9363000</v>
      </c>
      <c r="D28" s="27" t="n">
        <v>3906200</v>
      </c>
      <c r="E28" s="27" t="n">
        <v>1121900</v>
      </c>
      <c r="F28" s="26" t="n">
        <v>1550600</v>
      </c>
      <c r="G28" s="27"/>
      <c r="H28" s="28" t="n">
        <f aca="false">SUM(B28:G28)</f>
        <v>188546100</v>
      </c>
      <c r="I28" s="28" t="n">
        <f aca="false">H28</f>
        <v>188546100</v>
      </c>
    </row>
    <row r="29" customFormat="false" ht="15.75" hidden="false" customHeight="false" outlineLevel="0" collapsed="false">
      <c r="A29" s="25" t="s">
        <v>33</v>
      </c>
      <c r="B29" s="26" t="n">
        <v>91448400</v>
      </c>
      <c r="C29" s="27" t="n">
        <v>12018200</v>
      </c>
      <c r="D29" s="27" t="n">
        <v>1510300</v>
      </c>
      <c r="E29" s="27" t="n">
        <v>1077300</v>
      </c>
      <c r="F29" s="26" t="n">
        <v>990800</v>
      </c>
      <c r="G29" s="27"/>
      <c r="H29" s="28" t="n">
        <f aca="false">SUM(B29:G29)</f>
        <v>107045000</v>
      </c>
      <c r="I29" s="28" t="n">
        <f aca="false">H29</f>
        <v>107045000</v>
      </c>
    </row>
    <row r="30" customFormat="false" ht="18" hidden="false" customHeight="true" outlineLevel="0" collapsed="false">
      <c r="A30" s="29" t="s">
        <v>34</v>
      </c>
      <c r="B30" s="30" t="n">
        <f aca="false">SUM(B19:B29)</f>
        <v>971151000</v>
      </c>
      <c r="C30" s="28" t="n">
        <f aca="false">SUM(C19:C29)</f>
        <v>98896000</v>
      </c>
      <c r="D30" s="28" t="n">
        <f aca="false">SUM(D19:D29)</f>
        <v>20287400</v>
      </c>
      <c r="E30" s="28" t="n">
        <f aca="false">SUM(E19:E29)</f>
        <v>10044200</v>
      </c>
      <c r="F30" s="30" t="n">
        <f aca="false">SUM(F19:F29)</f>
        <v>11195810</v>
      </c>
      <c r="G30" s="28" t="n">
        <f aca="false">SUM(G19:G29)</f>
        <v>0</v>
      </c>
      <c r="H30" s="28" t="n">
        <f aca="false">SUM(H19:H29)</f>
        <v>1111574410</v>
      </c>
      <c r="I30" s="28" t="n">
        <f aca="false">SUM(I19:I29)</f>
        <v>1111574410</v>
      </c>
    </row>
    <row r="31" customFormat="false" ht="31.5" hidden="false" customHeight="true" outlineLevel="0" collapsed="false">
      <c r="A31" s="31" t="s">
        <v>35</v>
      </c>
      <c r="B31" s="28"/>
      <c r="C31" s="28"/>
      <c r="D31" s="28"/>
      <c r="E31" s="28"/>
      <c r="F31" s="28"/>
      <c r="G31" s="28"/>
      <c r="H31" s="28" t="n">
        <f aca="false">SUM(B31:G31)</f>
        <v>0</v>
      </c>
      <c r="I31" s="28" t="n">
        <f aca="false">H31</f>
        <v>0</v>
      </c>
    </row>
    <row r="32" customFormat="false" ht="33" hidden="false" customHeight="true" outlineLevel="0" collapsed="false">
      <c r="A32" s="31" t="s">
        <v>36</v>
      </c>
      <c r="B32" s="28"/>
      <c r="C32" s="28"/>
      <c r="D32" s="28"/>
      <c r="E32" s="28"/>
      <c r="F32" s="28"/>
      <c r="G32" s="28" t="n">
        <v>300000</v>
      </c>
      <c r="H32" s="28" t="n">
        <f aca="false">SUM(B32:G32)</f>
        <v>300000</v>
      </c>
      <c r="I32" s="28" t="n">
        <f aca="false">H32</f>
        <v>300000</v>
      </c>
    </row>
    <row r="33" customFormat="false" ht="24" hidden="false" customHeight="true" outlineLevel="0" collapsed="false">
      <c r="A33" s="32" t="s">
        <v>37</v>
      </c>
      <c r="B33" s="28" t="n">
        <f aca="false">B18+B30+B31</f>
        <v>1183032100</v>
      </c>
      <c r="C33" s="28" t="n">
        <f aca="false">C18+C30+C31</f>
        <v>151973000</v>
      </c>
      <c r="D33" s="28" t="n">
        <f aca="false">D18+D30+D31</f>
        <v>20370900</v>
      </c>
      <c r="E33" s="28" t="n">
        <f aca="false">E18+E30+E31</f>
        <v>29872100</v>
      </c>
      <c r="F33" s="28" t="n">
        <f aca="false">F18+F30+F31</f>
        <v>12278100</v>
      </c>
      <c r="G33" s="28" t="n">
        <f aca="false">G18+G30+G31+G32</f>
        <v>300000</v>
      </c>
      <c r="H33" s="28" t="n">
        <f aca="false">H18+H30+H31+H32</f>
        <v>1397826200</v>
      </c>
      <c r="I33" s="28" t="n">
        <f aca="false">I18+I30+I31+I32</f>
        <v>1397826200</v>
      </c>
    </row>
    <row r="34" customFormat="false" ht="6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s="34" customFormat="true" ht="9.7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s="34" customFormat="true" ht="18.75" hidden="false" customHeight="false" outlineLevel="0" collapsed="false">
      <c r="A36" s="35" t="s">
        <v>38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</row>
    <row r="38" customFormat="false" ht="71.2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</sheetData>
  <mergeCells count="23">
    <mergeCell ref="F1:I1"/>
    <mergeCell ref="F2:I2"/>
    <mergeCell ref="F3:I3"/>
    <mergeCell ref="F4:I4"/>
    <mergeCell ref="A6:I6"/>
    <mergeCell ref="J6:K6"/>
    <mergeCell ref="A7:I7"/>
    <mergeCell ref="A8:I8"/>
    <mergeCell ref="J8:K8"/>
    <mergeCell ref="A10:A14"/>
    <mergeCell ref="B10:H10"/>
    <mergeCell ref="I10:I14"/>
    <mergeCell ref="B11:H11"/>
    <mergeCell ref="B12:H12"/>
    <mergeCell ref="B13:B14"/>
    <mergeCell ref="C13:C14"/>
    <mergeCell ref="D13:D14"/>
    <mergeCell ref="E13:E14"/>
    <mergeCell ref="F13:F14"/>
    <mergeCell ref="G13:G14"/>
    <mergeCell ref="H13:H14"/>
    <mergeCell ref="A36:O36"/>
    <mergeCell ref="A38:I38"/>
  </mergeCells>
  <printOptions headings="false" gridLines="false" gridLinesSet="true" horizontalCentered="true" verticalCentered="false"/>
  <pageMargins left="0.315277777777778" right="0.196527777777778" top="0.3937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4:29:56Z</dcterms:created>
  <dc:creator>217-3</dc:creator>
  <dc:description/>
  <dc:language>en-US</dc:language>
  <cp:lastModifiedBy>Orlyk</cp:lastModifiedBy>
  <cp:lastPrinted>2015-12-29T09:25:15Z</cp:lastPrinted>
  <dcterms:modified xsi:type="dcterms:W3CDTF">2015-12-29T09:26:52Z</dcterms:modified>
  <cp:revision>0</cp:revision>
  <dc:subject/>
  <dc:title/>
</cp:coreProperties>
</file>