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вдання і заходи" sheetId="1" state="visible" r:id="rId2"/>
  </sheets>
  <definedNames>
    <definedName function="false" hidden="false" localSheetId="0" name="_xlnm.Print_Area" vbProcedure="false">'завдання і заходи'!$A$1:$L$134</definedName>
    <definedName function="false" hidden="false" localSheetId="0" name="_xlnm.Print_Titles" vbProcedure="false">'завдання і заход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77</xdr:rowOff>
              </xdr:from>
              <xdr:to>
                <xdr:col>14</xdr:col>
                <xdr:colOff>19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34">
  <si>
    <t xml:space="preserve">Додаток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Комплексної програми розвитку фізичної культури і спорту Чернівецької області на 2022-2026 роки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ходи Комплексної програми розвитку фізичної культури і спорту Чернівецької області на 2022-2026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Виконавці</t>
  </si>
  <si>
    <t xml:space="preserve">Термін виконання заходу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</t>
  </si>
  <si>
    <t xml:space="preserve">Управління молоді та спорту облдержадміністрації, органи місцевого самоврядування</t>
  </si>
  <si>
    <t xml:space="preserve">2022-2026 роки</t>
  </si>
  <si>
    <t xml:space="preserve">Обласний бюджет</t>
  </si>
  <si>
    <t xml:space="preserve"> 
Збільшення кількості спортивно-масових заходів</t>
  </si>
  <si>
    <t xml:space="preserve">Місцеві бюджети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 </t>
  </si>
  <si>
    <t xml:space="preserve">Департамент освіти і науки облдержадміністрації, районні державні адміністрації, органи місцевого самоврядування</t>
  </si>
  <si>
    <t xml:space="preserve">не потребує фінансування </t>
  </si>
  <si>
    <t xml:space="preserve"> 
Збільшення учнів та студентів, які будуть займатися різними видами фізичної культури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</t>
  </si>
  <si>
    <t xml:space="preserve">Управління молоді та спорту, Департамент освіти і науки облдержадміністрації, районні державні адміністрації, органи місцевого самоврядування</t>
  </si>
  <si>
    <t xml:space="preserve">Збільшення кількості спортивних центрів (клубів) </t>
  </si>
  <si>
    <t xml:space="preserve">Інші джерела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Збільшення кількості осіб, які навчилися плавати</t>
  </si>
  <si>
    <t xml:space="preserve">Сприяння введенню у штатні розписи суб’єктів господарювання посади інструктора з фізичної культури </t>
  </si>
  <si>
    <t xml:space="preserve">Управління молоді та спорту облдержадміністрації, районні державні адміністрації, органи місцевого самоврядування, підприємства, організації</t>
  </si>
  <si>
    <t xml:space="preserve">Обласний бюджет Інші джерела</t>
  </si>
  <si>
    <t xml:space="preserve">не потребує фінансування</t>
  </si>
  <si>
    <t xml:space="preserve">Збільшення кількості інструкторів з фізичної культури на підприємствах, установах, організаціях</t>
  </si>
  <si>
    <t xml:space="preserve">Проведення щорічного оцінювання фізичної підготовленості населення України</t>
  </si>
  <si>
    <t xml:space="preserve">Департамент освіти і науки, управління молоді та спорту облдержадміністрації районні державні адміністрації, органи місцевого самоврядування</t>
  </si>
  <si>
    <t xml:space="preserve">Збільшення кількості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Управління молоді та спорту облдержадміністрації, районні державні адміністрації, органи місцевого самоврядування</t>
  </si>
  <si>
    <t xml:space="preserve"> 
Збільшення спортивних змагань серед усіх верств населення </t>
  </si>
  <si>
    <t xml:space="preserve">Організація та проведення офіційних фізкультурно-оздоровчих та спортивних заходів зі спорту ветеранів та участь у Всеукраїнських змаганнях</t>
  </si>
  <si>
    <t xml:space="preserve">Збільшення кількості проведених заходів, в яких беруть участь ветерани</t>
  </si>
  <si>
    <t xml:space="preserve">Організація і проведення обласних, районних, міських заходів зі спорту інвалідів</t>
  </si>
  <si>
    <t xml:space="preserve">Управління молоді та спорту облдержадміністрації, обласний центр "Інваспорт", районні державні адміністрації, органи місцевого самоврядування</t>
  </si>
  <si>
    <t xml:space="preserve">Збільшення кількості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інвалідів, забезпечення доступу до них осіб з обмеженими фізичними можливостями</t>
  </si>
  <si>
    <t xml:space="preserve">Збільшення кількості спортивних споруд, облаштованих засобами безперешкодного доступу до них інвалідів </t>
  </si>
  <si>
    <t xml:space="preserve">Сприяння діяльності обласним осередкам фізкультурно-спортивних товариств  </t>
  </si>
  <si>
    <t xml:space="preserve">Управління молоді та спорту облдержадміністрації</t>
  </si>
  <si>
    <t xml:space="preserve">Збільшення кількості осіб, які займаються фізичною культурою і спортом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 України, інших військових формуваннях, проведення відповідних фізкультурно-спортивних заходів, зокрема, обласної спартакіади допризовної молоді, участь у Всеукраїнській спартакіаді</t>
  </si>
  <si>
    <t xml:space="preserve">Управління  молоді та спорту облдержадміністрації, районні державні адміністрації, органи місцевого самоврядування</t>
  </si>
  <si>
    <t xml:space="preserve">Збільшення кількості учасників фізкультурно-спортивних заходів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Підвищення рівня фізичної підготовленості допризовної молоді</t>
  </si>
  <si>
    <t xml:space="preserve">3. Популяризація здорового способу життя та подолання суспільної байдужості до здоров’я населення</t>
  </si>
  <si>
    <t xml:space="preserve">Забезпечення підготовки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, для дітей-інвалідів</t>
  </si>
  <si>
    <t xml:space="preserve">Збільшення кількості виданих підручників, посібників, навчальних програм </t>
  </si>
  <si>
    <t xml:space="preserve">Впровадження соціальної реклами щодо популяризації спорту і фізичної культури</t>
  </si>
  <si>
    <t xml:space="preserve">Пропаганда здорового способу життя</t>
  </si>
  <si>
    <t xml:space="preserve">Висвітлення  у засобах масової інформації позитивного впливу на здоров'я людини оптимальної рухової активності </t>
  </si>
  <si>
    <t xml:space="preserve">Збільшення кількості  телевізійних та радіотрансляцій щодо висвітлення позитивного впливу на здоров'я людини оптимальної рухової активності </t>
  </si>
  <si>
    <t xml:space="preserve">Залучення до пропаганди здорового способу життя громадських об'єднань, профспілок, роботодавців, державних та громадських діячів, відомих спортсменів та митців</t>
  </si>
  <si>
    <t xml:space="preserve">Збільшення кількості осіб, які займаються фізичною культурою і спортом. Популяризація здорового способу життя</t>
  </si>
  <si>
    <t xml:space="preserve">4. Забезпечення функціонування та удосконалення мережі закладів фізичної культури і спорту</t>
  </si>
  <si>
    <t xml:space="preserve">Забезпечення існуючої і розвиток мережі дитячо-юнацьких спортивних шкіл                          </t>
  </si>
  <si>
    <t xml:space="preserve">Залучення дітей та молоді до систематичних занять  спортом</t>
  </si>
  <si>
    <t xml:space="preserve">Забезпечення діяльності центрів здоров'я населення "Спорт для всіх" </t>
  </si>
  <si>
    <t xml:space="preserve"> 
Зміцнення здоров'я шляхом залучення до занять фізичною культурою та масовим спортом</t>
  </si>
  <si>
    <t xml:space="preserve">5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Забезпечення діяльності  школи вищої спортивної майстерності                       </t>
  </si>
  <si>
    <t xml:space="preserve">Підготовка спортсменів вищої спортивної майстерності </t>
  </si>
  <si>
    <t xml:space="preserve">Забезпечення діяльності центрів фізичної культури і спорту інвалідів </t>
  </si>
  <si>
    <t xml:space="preserve">Забезпечення потреб у розвитку фізичного виховання та занять спортом серед інвалідів</t>
  </si>
  <si>
    <t xml:space="preserve">Проведення та участь у змаганнях різного рівня всіх вікових груп вихованців ДЮСШ</t>
  </si>
  <si>
    <t xml:space="preserve">Збільшення кількості учнів спортивних шкіл, які беруть участь у змаганнях</t>
  </si>
  <si>
    <t xml:space="preserve">Проведення спеціалізованих заходів за участі видатних вітчизняних та зарубіжних спортсменів і тренерів для короткочасного навчання дітей основним елементам пріоритетних видів спорту</t>
  </si>
  <si>
    <t xml:space="preserve">Збільшення кількості  спеціалізованих заходів за участі видатних вітчизняних та зарубіжних спортсменів і тренерів </t>
  </si>
  <si>
    <t xml:space="preserve">Організація і проведення спартакіади "Повір у себе" серед дітей-інвалідів</t>
  </si>
  <si>
    <t xml:space="preserve">Забезпечення функціонування штатної спортивної команди резервного спорту</t>
  </si>
  <si>
    <t xml:space="preserve"> 
Підготовка спортсменів вищої спортивної майстерності </t>
  </si>
  <si>
    <t xml:space="preserve">6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з олімпійських видів спорту</t>
  </si>
  <si>
    <t xml:space="preserve">Збільшення кількості спортсменів, які взяли участь у змаганнях</t>
  </si>
  <si>
    <t xml:space="preserve">Забезпечення підготовки та участі спортсменів, команд області різних вікових груп у спортивних заходах  з командних ігрових олімпійських видів спорту</t>
  </si>
  <si>
    <t xml:space="preserve">Забезпечення підготовки та участі спортсменів області різних вікових груп у спортивних заходах з неолімпійських видів спорту</t>
  </si>
  <si>
    <t xml:space="preserve">Забезпечення підготовки та участі спортсменів області у спортивних заходах з видів спорту інвалідів</t>
  </si>
  <si>
    <t xml:space="preserve">Забезпечення проведення обласних спортивних заходів для учнів та студентів у складі команд навчальних закладів чи збірних команд міст та  районів області (щорічні обласні спартакіади, універсіади та спортивні ігри школярів, учнів ПТНЗ та студентів області) та участь у Всеукраїнських змаганнях</t>
  </si>
  <si>
    <t xml:space="preserve">Управління молоді та спорту, Департамент освіти  і науки облдержадміністрації спільно з обласним відділенням Комітету з ФВС  МОН України, районні державні адміністрації, органи місцевого самоврядування </t>
  </si>
  <si>
    <t xml:space="preserve"> 
Збільшення спортивних змагань серед учнівської та студентської молоді</t>
  </si>
  <si>
    <t xml:space="preserve">Забезпечення підготовки  та  участі спортсменів та збірних команд  учнів  і студентів  області  у всеукраїнських та міжнародних змаганнях (всесвітні універсіади, гімназіади, чемпіонати Європи та світу серед учнів й студентів, ін.)</t>
  </si>
  <si>
    <t xml:space="preserve"> 
Покращення підготовки до участі у всеукраїнських та міжнародних змаганнях
</t>
  </si>
  <si>
    <t xml:space="preserve">Забезпечення виплати винагород, премій та стипендій спортсменам  за успішні виступи в офіційних міжнародних та всеукраїнських змаганнях у видах спорту, які входять до програми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ьої шахової Олімпіади, інших змагань міжнародного, всеукраїнського рівня з олімпійських та неолімпійських видів спорту та їх тренерам (в пропорції 60% на олімпійські, 40% на неолімпійські)</t>
  </si>
  <si>
    <t xml:space="preserve">Стимулювання розвитку спорту вищих досягнень. Збільшення кількості осіб, які отримали грошові винагороди, стипендії, премії</t>
  </si>
  <si>
    <t xml:space="preserve">Надання фінансової підтримки обласному відділенню Національного Олімпійського комітету для популяризації та розвитку олімпійського руху</t>
  </si>
  <si>
    <t xml:space="preserve">Управління молоді та спорту облдержадміністрації, обласне відділення НОК України </t>
  </si>
  <si>
    <t xml:space="preserve">Збільшення кількості заходів. Популяризація та розвиток олімпійського руху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. Забезпечення участі в міжнародних змаганнях в тому числі з футболу серед юнацьких команд 4 регіони для Європи </t>
  </si>
  <si>
    <t xml:space="preserve">Покращення міжнародного співробітництва</t>
  </si>
  <si>
    <t xml:space="preserve">Здійснювати часткове фінансування підготовки та участі команд майстрів з ігрових видів спорту в національних змаганнях, у тому числі за рахунок субвенцій наданих з інших місцевих бюджетів (за окремим рішенням сесії обласної ради виходячи з наявних бюджетних можливостей)</t>
  </si>
  <si>
    <t xml:space="preserve">Забезпечення участі команд майстрів з ігрових видів спорту в національних змаганнях</t>
  </si>
  <si>
    <t xml:space="preserve">Здійснювати часткове фінансування Чернівецької обласної асоціації "Техноспорт" для придбання спортивної техніки, проведення змагань, підготовки та участі в національних змаганнях зі спортивно-технічних видів спорту</t>
  </si>
  <si>
    <t xml:space="preserve">2022-2026 роки </t>
  </si>
  <si>
    <t xml:space="preserve">Придбання автобуса для регіонального центру фізичної культури і спорту  осіб з інвалідністю "Інваспорт"</t>
  </si>
  <si>
    <t xml:space="preserve">Управліня молоді та спорту обласної державної адміністарції </t>
  </si>
  <si>
    <t xml:space="preserve">2022 - 2026 роки</t>
  </si>
  <si>
    <t xml:space="preserve">Забезпечення якісної підготовки до участі в державних та міжнародних змаганнях осіб з інвалідністю</t>
  </si>
  <si>
    <t xml:space="preserve">Підтримка претендентів на участь у Олімпійських, Паралімпійський, Дефлімпійських іграх (за окремим рішенням сесії обласної ради виходячи з наявних бюджетних можливостей)</t>
  </si>
  <si>
    <t xml:space="preserve">7. Розбудова спортивної інфраструктури, у тому числі будівництва та модернізації спортивних споруд із залученням коштів інвесторів 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Управління молоді та спорту, Департамент освіти і науки облдержадміністрації,  районні державні адміністрації, органи місцевого самоврядування</t>
  </si>
  <si>
    <t xml:space="preserve">Покращення матеріально-технічної бази фізичної культури і спорту</t>
  </si>
  <si>
    <t xml:space="preserve">Облаштування багатофункціональних спортивних майданчиків із синтетичним покриттям та тренажерним обладнанням </t>
  </si>
  <si>
    <t xml:space="preserve">Управління молоді та спорту облдержадміністрації,  районні державні адміністрації, органи місцевого самоврядування</t>
  </si>
  <si>
    <t xml:space="preserve">Придбання обладнання та інвентарю, спортивного одягу, взуття та аксесуарів загального і спеціального призначення</t>
  </si>
  <si>
    <t xml:space="preserve">Покращення забезпечення спортсменів </t>
  </si>
  <si>
    <t xml:space="preserve">8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 (за окремим рішенням сесії)</t>
  </si>
  <si>
    <t xml:space="preserve">Забезпечення житлом спортсменів та тренерів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Управління  молоді та спорту, Департамент освіти і науки облдержадміністрації, районні державні адміністрації, органи місцевого самоврядування</t>
  </si>
  <si>
    <t xml:space="preserve">Збільшення кількості  осіб, які пройшли перепідготовку, підвищення кваліфікації, атестацію</t>
  </si>
  <si>
    <t xml:space="preserve">Забезпечення випуску методичних видань, відеопродукції з видів спорту</t>
  </si>
  <si>
    <t xml:space="preserve">Популяризація спорту</t>
  </si>
  <si>
    <t xml:space="preserve">ВСЬОГО ПО ПРОГРАМІ: </t>
  </si>
  <si>
    <t xml:space="preserve">в тому числі</t>
  </si>
  <si>
    <t xml:space="preserve">кошти обласного бюджету</t>
  </si>
  <si>
    <t xml:space="preserve">кошти місцевих бюджетів</t>
  </si>
  <si>
    <t xml:space="preserve">інші джерела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             Микола БОРЕЦЬ</t>
  </si>
  <si>
    <t xml:space="preserve">всього</t>
  </si>
  <si>
    <t xml:space="preserve">обл.</t>
  </si>
  <si>
    <t xml:space="preserve">міс</t>
  </si>
  <si>
    <t xml:space="preserve">інші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30" zoomScalePageLayoutView="8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1" width="40.99"/>
    <col collapsed="false" customWidth="true" hidden="false" outlineLevel="0" max="3" min="3" style="2" width="23.56"/>
    <col collapsed="false" customWidth="true" hidden="false" outlineLevel="0" max="4" min="4" style="3" width="19.85"/>
    <col collapsed="false" customWidth="true" hidden="false" outlineLevel="0" max="5" min="5" style="3" width="20.7"/>
    <col collapsed="false" customWidth="true" hidden="false" outlineLevel="0" max="6" min="6" style="4" width="15.56"/>
    <col collapsed="false" customWidth="true" hidden="false" outlineLevel="0" max="7" min="7" style="3" width="15.99"/>
    <col collapsed="false" customWidth="true" hidden="false" outlineLevel="0" max="8" min="8" style="3" width="14.14"/>
    <col collapsed="false" customWidth="true" hidden="false" outlineLevel="0" max="9" min="9" style="3" width="13.56"/>
    <col collapsed="false" customWidth="true" hidden="false" outlineLevel="0" max="10" min="10" style="3" width="12.28"/>
    <col collapsed="false" customWidth="true" hidden="false" outlineLevel="0" max="11" min="11" style="3" width="12.7"/>
    <col collapsed="false" customWidth="true" hidden="false" outlineLevel="0" max="12" min="12" style="2" width="22.56"/>
    <col collapsed="false" customWidth="true" hidden="false" outlineLevel="0" max="13" min="13" style="0" width="6.56"/>
  </cols>
  <sheetData>
    <row r="1" customFormat="false" ht="65.25" hidden="false" customHeight="tru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  <c r="K1" s="7"/>
      <c r="L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7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/>
      <c r="I4" s="9"/>
      <c r="J4" s="9"/>
      <c r="K4" s="9"/>
      <c r="L4" s="9" t="s">
        <v>9</v>
      </c>
    </row>
    <row r="5" customFormat="false" ht="1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55.5" hidden="false" customHeight="true" outlineLevel="0" collapsed="false">
      <c r="A6" s="9"/>
      <c r="B6" s="9"/>
      <c r="C6" s="9"/>
      <c r="D6" s="9"/>
      <c r="E6" s="9"/>
      <c r="F6" s="9"/>
      <c r="G6" s="9" t="n">
        <v>2022</v>
      </c>
      <c r="H6" s="9" t="n">
        <v>2023</v>
      </c>
      <c r="I6" s="9" t="n">
        <v>2024</v>
      </c>
      <c r="J6" s="9" t="n">
        <v>2025</v>
      </c>
      <c r="K6" s="9" t="n">
        <v>2026</v>
      </c>
      <c r="L6" s="9"/>
    </row>
    <row r="7" s="11" customFormat="true" ht="23.25" hidden="false" customHeight="true" outlineLevel="0" collapsed="false">
      <c r="A7" s="9" t="n">
        <v>1</v>
      </c>
      <c r="B7" s="10" t="n">
        <v>2</v>
      </c>
      <c r="C7" s="9" t="n">
        <v>4</v>
      </c>
      <c r="D7" s="9" t="n">
        <v>3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</row>
    <row r="8" s="11" customFormat="true" ht="23.25" hidden="false" customHeight="true" outlineLevel="0" collapsed="false">
      <c r="A8" s="12" t="s">
        <v>10</v>
      </c>
      <c r="B8" s="13" t="s">
        <v>11</v>
      </c>
      <c r="C8" s="9" t="s">
        <v>12</v>
      </c>
      <c r="D8" s="14" t="s">
        <v>13</v>
      </c>
      <c r="E8" s="9" t="s">
        <v>14</v>
      </c>
      <c r="F8" s="15" t="n">
        <f aca="false">SUM(G8:K9)</f>
        <v>2250</v>
      </c>
      <c r="G8" s="15" t="n">
        <v>260</v>
      </c>
      <c r="H8" s="15" t="n">
        <v>380</v>
      </c>
      <c r="I8" s="15" t="n">
        <v>400</v>
      </c>
      <c r="J8" s="15" t="n">
        <v>560</v>
      </c>
      <c r="K8" s="15" t="n">
        <v>650</v>
      </c>
      <c r="L8" s="16" t="s">
        <v>15</v>
      </c>
    </row>
    <row r="9" s="11" customFormat="true" ht="12.75" hidden="false" customHeight="true" outlineLevel="0" collapsed="false">
      <c r="A9" s="12"/>
      <c r="B9" s="13"/>
      <c r="C9" s="9"/>
      <c r="D9" s="14"/>
      <c r="E9" s="9"/>
      <c r="F9" s="15"/>
      <c r="G9" s="15"/>
      <c r="H9" s="15"/>
      <c r="I9" s="15"/>
      <c r="J9" s="15"/>
      <c r="K9" s="15"/>
      <c r="L9" s="16"/>
    </row>
    <row r="10" s="11" customFormat="true" ht="56.25" hidden="false" customHeight="true" outlineLevel="0" collapsed="false">
      <c r="A10" s="12"/>
      <c r="B10" s="13"/>
      <c r="C10" s="9"/>
      <c r="D10" s="14"/>
      <c r="E10" s="17" t="s">
        <v>16</v>
      </c>
      <c r="F10" s="15" t="n">
        <f aca="false">SUM(G10:K10)</f>
        <v>1640</v>
      </c>
      <c r="G10" s="15" t="n">
        <v>290</v>
      </c>
      <c r="H10" s="15" t="n">
        <v>315</v>
      </c>
      <c r="I10" s="15" t="n">
        <v>330</v>
      </c>
      <c r="J10" s="15" t="n">
        <v>345</v>
      </c>
      <c r="K10" s="15" t="n">
        <v>360</v>
      </c>
      <c r="L10" s="16"/>
    </row>
    <row r="11" s="11" customFormat="true" ht="42" hidden="false" customHeight="true" outlineLevel="0" collapsed="false">
      <c r="A11" s="12"/>
      <c r="B11" s="13" t="s">
        <v>17</v>
      </c>
      <c r="C11" s="9" t="s">
        <v>18</v>
      </c>
      <c r="D11" s="14" t="s">
        <v>13</v>
      </c>
      <c r="E11" s="9" t="s">
        <v>14</v>
      </c>
      <c r="F11" s="15" t="s">
        <v>19</v>
      </c>
      <c r="G11" s="15"/>
      <c r="H11" s="15"/>
      <c r="I11" s="15"/>
      <c r="J11" s="15"/>
      <c r="K11" s="15"/>
      <c r="L11" s="9" t="s">
        <v>20</v>
      </c>
    </row>
    <row r="12" s="11" customFormat="true" ht="73.5" hidden="false" customHeight="true" outlineLevel="0" collapsed="false">
      <c r="A12" s="12"/>
      <c r="B12" s="13"/>
      <c r="C12" s="9"/>
      <c r="D12" s="14"/>
      <c r="E12" s="17" t="s">
        <v>16</v>
      </c>
      <c r="F12" s="15"/>
      <c r="G12" s="15"/>
      <c r="H12" s="15"/>
      <c r="I12" s="15"/>
      <c r="J12" s="15"/>
      <c r="K12" s="15"/>
      <c r="L12" s="9"/>
    </row>
    <row r="13" s="11" customFormat="true" ht="54.75" hidden="false" customHeight="true" outlineLevel="0" collapsed="false">
      <c r="A13" s="12"/>
      <c r="B13" s="18" t="s">
        <v>21</v>
      </c>
      <c r="C13" s="9" t="s">
        <v>22</v>
      </c>
      <c r="D13" s="19" t="s">
        <v>13</v>
      </c>
      <c r="E13" s="17" t="s">
        <v>14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9" t="s">
        <v>23</v>
      </c>
    </row>
    <row r="14" s="11" customFormat="true" ht="39.75" hidden="false" customHeight="true" outlineLevel="0" collapsed="false">
      <c r="A14" s="12"/>
      <c r="B14" s="18"/>
      <c r="C14" s="9"/>
      <c r="D14" s="19"/>
      <c r="E14" s="17" t="s">
        <v>16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9"/>
    </row>
    <row r="15" s="11" customFormat="true" ht="53.25" hidden="false" customHeight="true" outlineLevel="0" collapsed="false">
      <c r="A15" s="12"/>
      <c r="B15" s="18"/>
      <c r="C15" s="9"/>
      <c r="D15" s="19"/>
      <c r="E15" s="20" t="s">
        <v>24</v>
      </c>
      <c r="F15" s="15" t="n">
        <f aca="false">SUM(G15:K15)</f>
        <v>1500</v>
      </c>
      <c r="G15" s="21" t="n">
        <v>300</v>
      </c>
      <c r="H15" s="21" t="n">
        <v>300</v>
      </c>
      <c r="I15" s="21" t="n">
        <v>300</v>
      </c>
      <c r="J15" s="21" t="n">
        <v>300</v>
      </c>
      <c r="K15" s="21" t="n">
        <v>300</v>
      </c>
      <c r="L15" s="9"/>
    </row>
    <row r="16" s="11" customFormat="true" ht="38.25" hidden="false" customHeight="true" outlineLevel="0" collapsed="false">
      <c r="A16" s="12"/>
      <c r="B16" s="22" t="s">
        <v>25</v>
      </c>
      <c r="C16" s="9" t="s">
        <v>22</v>
      </c>
      <c r="D16" s="23" t="s">
        <v>13</v>
      </c>
      <c r="E16" s="23" t="s">
        <v>14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9" t="s">
        <v>26</v>
      </c>
    </row>
    <row r="17" s="11" customFormat="true" ht="21.75" hidden="false" customHeight="true" outlineLevel="0" collapsed="false">
      <c r="A17" s="12"/>
      <c r="B17" s="22"/>
      <c r="C17" s="9"/>
      <c r="D17" s="23"/>
      <c r="E17" s="23"/>
      <c r="F17" s="15"/>
      <c r="G17" s="15"/>
      <c r="H17" s="15"/>
      <c r="I17" s="15"/>
      <c r="J17" s="15"/>
      <c r="K17" s="15"/>
      <c r="L17" s="9"/>
    </row>
    <row r="18" s="11" customFormat="true" ht="75.75" hidden="false" customHeight="true" outlineLevel="0" collapsed="false">
      <c r="A18" s="12"/>
      <c r="B18" s="22"/>
      <c r="C18" s="9"/>
      <c r="D18" s="23"/>
      <c r="E18" s="17" t="s">
        <v>16</v>
      </c>
      <c r="F18" s="15" t="n">
        <f aca="false">SUM(G18:K18)</f>
        <v>410</v>
      </c>
      <c r="G18" s="15" t="n">
        <v>62</v>
      </c>
      <c r="H18" s="15" t="n">
        <v>72</v>
      </c>
      <c r="I18" s="15" t="n">
        <v>82</v>
      </c>
      <c r="J18" s="15" t="n">
        <v>92</v>
      </c>
      <c r="K18" s="15" t="n">
        <v>102</v>
      </c>
      <c r="L18" s="9"/>
    </row>
    <row r="19" s="11" customFormat="true" ht="34.5" hidden="false" customHeight="true" outlineLevel="0" collapsed="false">
      <c r="A19" s="12"/>
      <c r="B19" s="22" t="s">
        <v>27</v>
      </c>
      <c r="C19" s="9" t="s">
        <v>28</v>
      </c>
      <c r="D19" s="9" t="s">
        <v>13</v>
      </c>
      <c r="E19" s="9" t="s">
        <v>29</v>
      </c>
      <c r="F19" s="21" t="s">
        <v>30</v>
      </c>
      <c r="G19" s="21"/>
      <c r="H19" s="21"/>
      <c r="I19" s="21"/>
      <c r="J19" s="21"/>
      <c r="K19" s="21"/>
      <c r="L19" s="9" t="s">
        <v>31</v>
      </c>
    </row>
    <row r="20" s="11" customFormat="true" ht="117" hidden="false" customHeight="true" outlineLevel="0" collapsed="false">
      <c r="A20" s="12"/>
      <c r="B20" s="22"/>
      <c r="C20" s="9"/>
      <c r="D20" s="9"/>
      <c r="E20" s="9"/>
      <c r="F20" s="21"/>
      <c r="G20" s="21"/>
      <c r="H20" s="21"/>
      <c r="I20" s="21"/>
      <c r="J20" s="21"/>
      <c r="K20" s="21"/>
      <c r="L20" s="9"/>
    </row>
    <row r="21" s="24" customFormat="true" ht="54" hidden="false" customHeight="true" outlineLevel="0" collapsed="false">
      <c r="A21" s="12"/>
      <c r="B21" s="22" t="s">
        <v>32</v>
      </c>
      <c r="C21" s="9" t="s">
        <v>33</v>
      </c>
      <c r="D21" s="23" t="s">
        <v>13</v>
      </c>
      <c r="E21" s="9" t="s">
        <v>14</v>
      </c>
      <c r="F21" s="15" t="s">
        <v>19</v>
      </c>
      <c r="G21" s="15"/>
      <c r="H21" s="15"/>
      <c r="I21" s="15"/>
      <c r="J21" s="15"/>
      <c r="K21" s="15"/>
      <c r="L21" s="9" t="s">
        <v>34</v>
      </c>
    </row>
    <row r="22" s="25" customFormat="true" ht="83.25" hidden="false" customHeight="true" outlineLevel="0" collapsed="false">
      <c r="A22" s="12"/>
      <c r="B22" s="22"/>
      <c r="C22" s="9"/>
      <c r="D22" s="23"/>
      <c r="E22" s="17" t="s">
        <v>16</v>
      </c>
      <c r="F22" s="15" t="s">
        <v>19</v>
      </c>
      <c r="G22" s="15"/>
      <c r="H22" s="15"/>
      <c r="I22" s="15"/>
      <c r="J22" s="15"/>
      <c r="K22" s="15"/>
      <c r="L22" s="9"/>
    </row>
    <row r="23" s="11" customFormat="true" ht="26.25" hidden="false" customHeight="true" outlineLevel="0" collapsed="false">
      <c r="A23" s="26"/>
      <c r="B23" s="27" t="s">
        <v>35</v>
      </c>
      <c r="C23" s="9" t="s">
        <v>36</v>
      </c>
      <c r="D23" s="23" t="s">
        <v>13</v>
      </c>
      <c r="E23" s="9" t="s">
        <v>14</v>
      </c>
      <c r="F23" s="21" t="n">
        <f aca="false">SUM(G23:K23)</f>
        <v>1810</v>
      </c>
      <c r="G23" s="21" t="n">
        <v>300</v>
      </c>
      <c r="H23" s="21" t="n">
        <v>330</v>
      </c>
      <c r="I23" s="21" t="n">
        <v>340</v>
      </c>
      <c r="J23" s="21" t="n">
        <v>380</v>
      </c>
      <c r="K23" s="21" t="n">
        <v>460</v>
      </c>
      <c r="L23" s="9" t="s">
        <v>37</v>
      </c>
    </row>
    <row r="24" s="11" customFormat="true" ht="54.75" hidden="false" customHeight="true" outlineLevel="0" collapsed="false">
      <c r="A24" s="26"/>
      <c r="B24" s="27"/>
      <c r="C24" s="9"/>
      <c r="D24" s="23"/>
      <c r="E24" s="17" t="s">
        <v>16</v>
      </c>
      <c r="F24" s="21" t="n">
        <f aca="false">SUM(G24:K24)</f>
        <v>1677.5</v>
      </c>
      <c r="G24" s="15" t="n">
        <v>303.8</v>
      </c>
      <c r="H24" s="15" t="n">
        <v>319.3</v>
      </c>
      <c r="I24" s="15" t="n">
        <v>335.5</v>
      </c>
      <c r="J24" s="15" t="n">
        <v>351.7</v>
      </c>
      <c r="K24" s="15" t="n">
        <v>367.2</v>
      </c>
      <c r="L24" s="9"/>
    </row>
    <row r="25" s="11" customFormat="true" ht="34.5" hidden="false" customHeight="true" outlineLevel="0" collapsed="false">
      <c r="A25" s="26"/>
      <c r="B25" s="27"/>
      <c r="C25" s="9"/>
      <c r="D25" s="23"/>
      <c r="E25" s="17" t="s">
        <v>24</v>
      </c>
      <c r="F25" s="21" t="n">
        <f aca="false">SUM(G25:K25)</f>
        <v>1050</v>
      </c>
      <c r="G25" s="15" t="n">
        <v>170</v>
      </c>
      <c r="H25" s="15" t="n">
        <v>190</v>
      </c>
      <c r="I25" s="15" t="n">
        <v>210</v>
      </c>
      <c r="J25" s="15" t="n">
        <v>230</v>
      </c>
      <c r="K25" s="15" t="n">
        <v>250</v>
      </c>
      <c r="L25" s="9"/>
    </row>
    <row r="26" s="11" customFormat="true" ht="32.25" hidden="false" customHeight="true" outlineLevel="0" collapsed="false">
      <c r="A26" s="26"/>
      <c r="B26" s="27" t="s">
        <v>38</v>
      </c>
      <c r="C26" s="9" t="s">
        <v>36</v>
      </c>
      <c r="D26" s="23" t="s">
        <v>13</v>
      </c>
      <c r="E26" s="9" t="s">
        <v>14</v>
      </c>
      <c r="F26" s="21" t="n">
        <f aca="false">SUM(G26:K26)</f>
        <v>1090</v>
      </c>
      <c r="G26" s="21" t="n">
        <v>180</v>
      </c>
      <c r="H26" s="21" t="n">
        <v>210</v>
      </c>
      <c r="I26" s="21" t="n">
        <v>220</v>
      </c>
      <c r="J26" s="21" t="n">
        <v>230</v>
      </c>
      <c r="K26" s="21" t="n">
        <v>250</v>
      </c>
      <c r="L26" s="9" t="s">
        <v>39</v>
      </c>
    </row>
    <row r="27" s="11" customFormat="true" ht="58.5" hidden="false" customHeight="true" outlineLevel="0" collapsed="false">
      <c r="A27" s="26"/>
      <c r="B27" s="27"/>
      <c r="C27" s="9"/>
      <c r="D27" s="23"/>
      <c r="E27" s="17" t="s">
        <v>16</v>
      </c>
      <c r="F27" s="21" t="n">
        <f aca="false">SUM(G27:K27)</f>
        <v>1550</v>
      </c>
      <c r="G27" s="15" t="n">
        <v>230</v>
      </c>
      <c r="H27" s="15" t="n">
        <v>270</v>
      </c>
      <c r="I27" s="15" t="n">
        <v>310</v>
      </c>
      <c r="J27" s="15" t="n">
        <v>350</v>
      </c>
      <c r="K27" s="15" t="n">
        <v>390</v>
      </c>
      <c r="L27" s="9"/>
    </row>
    <row r="28" s="11" customFormat="true" ht="45" hidden="false" customHeight="true" outlineLevel="0" collapsed="false">
      <c r="A28" s="26"/>
      <c r="B28" s="27"/>
      <c r="C28" s="9"/>
      <c r="D28" s="23"/>
      <c r="E28" s="17" t="s">
        <v>24</v>
      </c>
      <c r="F28" s="21" t="n">
        <f aca="false">SUM(G28:K28)</f>
        <v>875</v>
      </c>
      <c r="G28" s="15" t="n">
        <v>155</v>
      </c>
      <c r="H28" s="15" t="n">
        <v>165</v>
      </c>
      <c r="I28" s="15" t="n">
        <v>175</v>
      </c>
      <c r="J28" s="15" t="n">
        <v>185</v>
      </c>
      <c r="K28" s="15" t="n">
        <v>195</v>
      </c>
      <c r="L28" s="9"/>
    </row>
    <row r="29" s="11" customFormat="true" ht="27" hidden="false" customHeight="true" outlineLevel="0" collapsed="false">
      <c r="A29" s="26"/>
      <c r="B29" s="27" t="s">
        <v>40</v>
      </c>
      <c r="C29" s="9" t="s">
        <v>41</v>
      </c>
      <c r="D29" s="23" t="s">
        <v>13</v>
      </c>
      <c r="E29" s="9" t="s">
        <v>14</v>
      </c>
      <c r="F29" s="21" t="n">
        <f aca="false">SUM(G29:K29)</f>
        <v>900</v>
      </c>
      <c r="G29" s="21" t="n">
        <v>160</v>
      </c>
      <c r="H29" s="21" t="n">
        <v>170</v>
      </c>
      <c r="I29" s="21" t="n">
        <v>180</v>
      </c>
      <c r="J29" s="21" t="n">
        <v>190</v>
      </c>
      <c r="K29" s="21" t="n">
        <v>200</v>
      </c>
      <c r="L29" s="9" t="s">
        <v>42</v>
      </c>
    </row>
    <row r="30" s="11" customFormat="true" ht="61.5" hidden="false" customHeight="true" outlineLevel="0" collapsed="false">
      <c r="A30" s="26"/>
      <c r="B30" s="27"/>
      <c r="C30" s="9"/>
      <c r="D30" s="23"/>
      <c r="E30" s="17" t="s">
        <v>16</v>
      </c>
      <c r="F30" s="21" t="n">
        <f aca="false">SUM(G30:K30)</f>
        <v>725</v>
      </c>
      <c r="G30" s="15" t="n">
        <v>135</v>
      </c>
      <c r="H30" s="15" t="n">
        <v>140</v>
      </c>
      <c r="I30" s="15" t="n">
        <v>145</v>
      </c>
      <c r="J30" s="15" t="n">
        <v>150</v>
      </c>
      <c r="K30" s="15" t="n">
        <v>155</v>
      </c>
      <c r="L30" s="9"/>
    </row>
    <row r="31" s="11" customFormat="true" ht="44.25" hidden="false" customHeight="true" outlineLevel="0" collapsed="false">
      <c r="A31" s="26"/>
      <c r="B31" s="27"/>
      <c r="C31" s="9"/>
      <c r="D31" s="23"/>
      <c r="E31" s="17" t="s">
        <v>24</v>
      </c>
      <c r="F31" s="21" t="n">
        <f aca="false">SUM(G31:K31)</f>
        <v>325</v>
      </c>
      <c r="G31" s="15" t="n">
        <v>55</v>
      </c>
      <c r="H31" s="15" t="n">
        <v>60</v>
      </c>
      <c r="I31" s="15" t="n">
        <v>65</v>
      </c>
      <c r="J31" s="15" t="n">
        <v>70</v>
      </c>
      <c r="K31" s="15" t="n">
        <v>75</v>
      </c>
      <c r="L31" s="9"/>
    </row>
    <row r="32" s="11" customFormat="true" ht="60" hidden="false" customHeight="true" outlineLevel="0" collapsed="false">
      <c r="A32" s="26"/>
      <c r="B32" s="27" t="s">
        <v>43</v>
      </c>
      <c r="C32" s="9" t="s">
        <v>36</v>
      </c>
      <c r="D32" s="23" t="s">
        <v>13</v>
      </c>
      <c r="E32" s="9" t="s">
        <v>14</v>
      </c>
      <c r="F32" s="21" t="s">
        <v>19</v>
      </c>
      <c r="G32" s="21"/>
      <c r="H32" s="21"/>
      <c r="I32" s="21"/>
      <c r="J32" s="21"/>
      <c r="K32" s="21"/>
      <c r="L32" s="9" t="s">
        <v>44</v>
      </c>
    </row>
    <row r="33" s="11" customFormat="true" ht="96" hidden="false" customHeight="true" outlineLevel="0" collapsed="false">
      <c r="A33" s="26"/>
      <c r="B33" s="27"/>
      <c r="C33" s="9"/>
      <c r="D33" s="23"/>
      <c r="E33" s="17" t="s">
        <v>16</v>
      </c>
      <c r="F33" s="21" t="s">
        <v>19</v>
      </c>
      <c r="G33" s="21"/>
      <c r="H33" s="21"/>
      <c r="I33" s="21"/>
      <c r="J33" s="21"/>
      <c r="K33" s="21"/>
      <c r="L33" s="9"/>
    </row>
    <row r="34" s="11" customFormat="true" ht="16.5" hidden="false" customHeight="true" outlineLevel="0" collapsed="false">
      <c r="A34" s="26"/>
      <c r="B34" s="28" t="s">
        <v>45</v>
      </c>
      <c r="C34" s="15" t="s">
        <v>46</v>
      </c>
      <c r="D34" s="15" t="s">
        <v>13</v>
      </c>
      <c r="E34" s="9" t="s">
        <v>14</v>
      </c>
      <c r="F34" s="15" t="n">
        <f aca="false">SUM(G34:K37)</f>
        <v>2400</v>
      </c>
      <c r="G34" s="15" t="n">
        <v>400</v>
      </c>
      <c r="H34" s="15" t="n">
        <v>500</v>
      </c>
      <c r="I34" s="15" t="n">
        <v>500</v>
      </c>
      <c r="J34" s="15" t="n">
        <v>500</v>
      </c>
      <c r="K34" s="15" t="n">
        <v>500</v>
      </c>
      <c r="L34" s="15" t="s">
        <v>47</v>
      </c>
    </row>
    <row r="35" s="11" customFormat="true" ht="16.5" hidden="false" customHeight="true" outlineLevel="0" collapsed="false">
      <c r="A35" s="26"/>
      <c r="B35" s="28"/>
      <c r="C35" s="15"/>
      <c r="D35" s="15"/>
      <c r="E35" s="9"/>
      <c r="F35" s="15"/>
      <c r="G35" s="15"/>
      <c r="H35" s="15"/>
      <c r="I35" s="15"/>
      <c r="J35" s="15"/>
      <c r="K35" s="15"/>
      <c r="L35" s="15"/>
    </row>
    <row r="36" s="11" customFormat="true" ht="16.5" hidden="false" customHeight="true" outlineLevel="0" collapsed="false">
      <c r="A36" s="26"/>
      <c r="B36" s="28"/>
      <c r="C36" s="15"/>
      <c r="D36" s="15"/>
      <c r="E36" s="9"/>
      <c r="F36" s="15"/>
      <c r="G36" s="15"/>
      <c r="H36" s="15"/>
      <c r="I36" s="15"/>
      <c r="J36" s="15"/>
      <c r="K36" s="15"/>
      <c r="L36" s="15"/>
    </row>
    <row r="37" s="11" customFormat="true" ht="33.75" hidden="false" customHeight="true" outlineLevel="0" collapsed="false">
      <c r="A37" s="29"/>
      <c r="B37" s="28"/>
      <c r="C37" s="15"/>
      <c r="D37" s="15"/>
      <c r="E37" s="9"/>
      <c r="F37" s="15"/>
      <c r="G37" s="15"/>
      <c r="H37" s="15"/>
      <c r="I37" s="15"/>
      <c r="J37" s="15"/>
      <c r="K37" s="15"/>
      <c r="L37" s="15"/>
    </row>
    <row r="38" s="11" customFormat="true" ht="31.5" hidden="false" customHeight="true" outlineLevel="0" collapsed="false">
      <c r="A38" s="30" t="s">
        <v>48</v>
      </c>
      <c r="B38" s="27" t="s">
        <v>49</v>
      </c>
      <c r="C38" s="31" t="s">
        <v>50</v>
      </c>
      <c r="D38" s="23" t="s">
        <v>13</v>
      </c>
      <c r="E38" s="9" t="s">
        <v>14</v>
      </c>
      <c r="F38" s="21" t="n">
        <f aca="false">SUM(G38:K38)</f>
        <v>380</v>
      </c>
      <c r="G38" s="21" t="n">
        <v>60</v>
      </c>
      <c r="H38" s="21" t="n">
        <v>70</v>
      </c>
      <c r="I38" s="21" t="n">
        <v>70</v>
      </c>
      <c r="J38" s="21" t="n">
        <v>80</v>
      </c>
      <c r="K38" s="21" t="n">
        <v>100</v>
      </c>
      <c r="L38" s="9" t="s">
        <v>51</v>
      </c>
    </row>
    <row r="39" s="11" customFormat="true" ht="69.75" hidden="false" customHeight="true" outlineLevel="0" collapsed="false">
      <c r="A39" s="30"/>
      <c r="B39" s="27"/>
      <c r="C39" s="31"/>
      <c r="D39" s="23"/>
      <c r="E39" s="32" t="s">
        <v>16</v>
      </c>
      <c r="F39" s="15" t="n">
        <f aca="false">SUM(G39:K39)</f>
        <v>400</v>
      </c>
      <c r="G39" s="15" t="n">
        <v>70</v>
      </c>
      <c r="H39" s="15" t="n">
        <v>75</v>
      </c>
      <c r="I39" s="15" t="n">
        <v>80</v>
      </c>
      <c r="J39" s="15" t="n">
        <v>85</v>
      </c>
      <c r="K39" s="15" t="n">
        <v>90</v>
      </c>
      <c r="L39" s="9"/>
    </row>
    <row r="40" s="11" customFormat="true" ht="57" hidden="false" customHeight="true" outlineLevel="0" collapsed="false">
      <c r="A40" s="30"/>
      <c r="B40" s="27"/>
      <c r="C40" s="31"/>
      <c r="D40" s="23"/>
      <c r="E40" s="32" t="s">
        <v>24</v>
      </c>
      <c r="F40" s="15" t="n">
        <f aca="false">SUM(G40:K40)</f>
        <v>250</v>
      </c>
      <c r="G40" s="15" t="n">
        <v>40</v>
      </c>
      <c r="H40" s="15" t="n">
        <v>45</v>
      </c>
      <c r="I40" s="15" t="n">
        <v>50</v>
      </c>
      <c r="J40" s="15" t="n">
        <v>55</v>
      </c>
      <c r="K40" s="15" t="n">
        <v>60</v>
      </c>
      <c r="L40" s="9"/>
    </row>
    <row r="41" s="11" customFormat="true" ht="36" hidden="false" customHeight="true" outlineLevel="0" collapsed="false">
      <c r="A41" s="30"/>
      <c r="B41" s="27" t="s">
        <v>52</v>
      </c>
      <c r="C41" s="31" t="s">
        <v>36</v>
      </c>
      <c r="D41" s="23" t="s">
        <v>13</v>
      </c>
      <c r="E41" s="9" t="s">
        <v>14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9" t="s">
        <v>53</v>
      </c>
    </row>
    <row r="42" s="11" customFormat="true" ht="54.75" hidden="false" customHeight="true" outlineLevel="0" collapsed="false">
      <c r="A42" s="30"/>
      <c r="B42" s="27"/>
      <c r="C42" s="31"/>
      <c r="D42" s="23"/>
      <c r="E42" s="32" t="s">
        <v>16</v>
      </c>
      <c r="F42" s="15" t="n">
        <f aca="false">SUM(G42:K42)</f>
        <v>212</v>
      </c>
      <c r="G42" s="15" t="n">
        <v>37</v>
      </c>
      <c r="H42" s="15" t="n">
        <v>40</v>
      </c>
      <c r="I42" s="15" t="n">
        <v>43</v>
      </c>
      <c r="J42" s="15" t="n">
        <v>45</v>
      </c>
      <c r="K42" s="15" t="n">
        <v>47</v>
      </c>
      <c r="L42" s="9"/>
    </row>
    <row r="43" s="11" customFormat="true" ht="37.5" hidden="false" customHeight="true" outlineLevel="0" collapsed="false">
      <c r="A43" s="30"/>
      <c r="B43" s="27"/>
      <c r="C43" s="31"/>
      <c r="D43" s="23"/>
      <c r="E43" s="32" t="s">
        <v>24</v>
      </c>
      <c r="F43" s="15" t="n">
        <f aca="false">SUM(G43:K43)</f>
        <v>200</v>
      </c>
      <c r="G43" s="15" t="n">
        <v>40</v>
      </c>
      <c r="H43" s="15" t="n">
        <v>40</v>
      </c>
      <c r="I43" s="15" t="n">
        <v>40</v>
      </c>
      <c r="J43" s="15" t="n">
        <v>40</v>
      </c>
      <c r="K43" s="15" t="n">
        <v>40</v>
      </c>
      <c r="L43" s="9"/>
    </row>
    <row r="44" s="11" customFormat="true" ht="29.25" hidden="false" customHeight="true" outlineLevel="0" collapsed="false">
      <c r="A44" s="33" t="s">
        <v>54</v>
      </c>
      <c r="B44" s="27" t="s">
        <v>55</v>
      </c>
      <c r="C44" s="31" t="s">
        <v>36</v>
      </c>
      <c r="D44" s="23" t="s">
        <v>13</v>
      </c>
      <c r="E44" s="9" t="s">
        <v>14</v>
      </c>
      <c r="F44" s="15" t="n">
        <f aca="false">SUM(G44:K44)</f>
        <v>200</v>
      </c>
      <c r="G44" s="15" t="n">
        <v>20</v>
      </c>
      <c r="H44" s="15" t="n">
        <v>30</v>
      </c>
      <c r="I44" s="15" t="n">
        <v>40</v>
      </c>
      <c r="J44" s="15" t="n">
        <v>50</v>
      </c>
      <c r="K44" s="15" t="n">
        <v>60</v>
      </c>
      <c r="L44" s="9" t="s">
        <v>56</v>
      </c>
    </row>
    <row r="45" s="11" customFormat="true" ht="78" hidden="false" customHeight="true" outlineLevel="0" collapsed="false">
      <c r="A45" s="33"/>
      <c r="B45" s="27"/>
      <c r="C45" s="31"/>
      <c r="D45" s="23"/>
      <c r="E45" s="32" t="s">
        <v>16</v>
      </c>
      <c r="F45" s="15" t="n">
        <f aca="false">SUM(G45:K45)</f>
        <v>600</v>
      </c>
      <c r="G45" s="15" t="n">
        <v>80</v>
      </c>
      <c r="H45" s="15" t="n">
        <v>100</v>
      </c>
      <c r="I45" s="15" t="n">
        <v>120</v>
      </c>
      <c r="J45" s="15" t="n">
        <v>140</v>
      </c>
      <c r="K45" s="15" t="n">
        <v>160</v>
      </c>
      <c r="L45" s="9"/>
    </row>
    <row r="46" s="11" customFormat="true" ht="48.75" hidden="false" customHeight="true" outlineLevel="0" collapsed="false">
      <c r="A46" s="33"/>
      <c r="B46" s="27"/>
      <c r="C46" s="31"/>
      <c r="D46" s="23"/>
      <c r="E46" s="32" t="s">
        <v>24</v>
      </c>
      <c r="F46" s="15" t="n">
        <f aca="false">SUM(G46:K46)</f>
        <v>100</v>
      </c>
      <c r="G46" s="15" t="n">
        <v>20</v>
      </c>
      <c r="H46" s="15" t="n">
        <v>20</v>
      </c>
      <c r="I46" s="15" t="n">
        <v>20</v>
      </c>
      <c r="J46" s="15" t="n">
        <v>20</v>
      </c>
      <c r="K46" s="15" t="n">
        <v>20</v>
      </c>
      <c r="L46" s="9"/>
    </row>
    <row r="47" s="11" customFormat="true" ht="33.75" hidden="false" customHeight="true" outlineLevel="0" collapsed="false">
      <c r="A47" s="33"/>
      <c r="B47" s="27" t="s">
        <v>57</v>
      </c>
      <c r="C47" s="31" t="s">
        <v>36</v>
      </c>
      <c r="D47" s="23" t="s">
        <v>13</v>
      </c>
      <c r="E47" s="9" t="s">
        <v>14</v>
      </c>
      <c r="F47" s="15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9" t="s">
        <v>58</v>
      </c>
    </row>
    <row r="48" s="11" customFormat="true" ht="35.25" hidden="false" customHeight="true" outlineLevel="0" collapsed="false">
      <c r="A48" s="33"/>
      <c r="B48" s="27"/>
      <c r="C48" s="31"/>
      <c r="D48" s="23"/>
      <c r="E48" s="32" t="s">
        <v>16</v>
      </c>
      <c r="F48" s="15" t="n">
        <v>100</v>
      </c>
      <c r="G48" s="15" t="n">
        <v>20</v>
      </c>
      <c r="H48" s="15" t="n">
        <v>20</v>
      </c>
      <c r="I48" s="15" t="n">
        <v>20</v>
      </c>
      <c r="J48" s="15" t="n">
        <v>20</v>
      </c>
      <c r="K48" s="15" t="n">
        <v>20</v>
      </c>
      <c r="L48" s="9"/>
    </row>
    <row r="49" s="11" customFormat="true" ht="49.5" hidden="false" customHeight="true" outlineLevel="0" collapsed="false">
      <c r="A49" s="33"/>
      <c r="B49" s="27"/>
      <c r="C49" s="31"/>
      <c r="D49" s="23"/>
      <c r="E49" s="32" t="s">
        <v>24</v>
      </c>
      <c r="F49" s="15" t="n">
        <f aca="false">SUM(G49:K49)</f>
        <v>150</v>
      </c>
      <c r="G49" s="15" t="n">
        <v>30</v>
      </c>
      <c r="H49" s="15" t="n">
        <v>30</v>
      </c>
      <c r="I49" s="15" t="n">
        <v>30</v>
      </c>
      <c r="J49" s="15" t="n">
        <v>30</v>
      </c>
      <c r="K49" s="15" t="n">
        <v>30</v>
      </c>
      <c r="L49" s="9"/>
    </row>
    <row r="50" s="11" customFormat="true" ht="36.75" hidden="false" customHeight="true" outlineLevel="0" collapsed="false">
      <c r="A50" s="33"/>
      <c r="B50" s="27" t="s">
        <v>59</v>
      </c>
      <c r="C50" s="31" t="s">
        <v>50</v>
      </c>
      <c r="D50" s="23" t="s">
        <v>13</v>
      </c>
      <c r="E50" s="9" t="s">
        <v>14</v>
      </c>
      <c r="F50" s="15" t="n">
        <f aca="false">SUM(G50:K50)</f>
        <v>120</v>
      </c>
      <c r="G50" s="15" t="n">
        <v>15</v>
      </c>
      <c r="H50" s="15" t="n">
        <v>20</v>
      </c>
      <c r="I50" s="15" t="n">
        <v>20</v>
      </c>
      <c r="J50" s="15" t="n">
        <v>30</v>
      </c>
      <c r="K50" s="15" t="n">
        <v>35</v>
      </c>
      <c r="L50" s="9" t="s">
        <v>60</v>
      </c>
    </row>
    <row r="51" s="11" customFormat="true" ht="40.5" hidden="false" customHeight="true" outlineLevel="0" collapsed="false">
      <c r="A51" s="33"/>
      <c r="B51" s="27"/>
      <c r="C51" s="31"/>
      <c r="D51" s="23"/>
      <c r="E51" s="32" t="s">
        <v>16</v>
      </c>
      <c r="F51" s="15" t="n">
        <f aca="false">SUM(G51:K51)</f>
        <v>87</v>
      </c>
      <c r="G51" s="15" t="n">
        <v>12</v>
      </c>
      <c r="H51" s="15" t="n">
        <v>15</v>
      </c>
      <c r="I51" s="15" t="n">
        <v>18</v>
      </c>
      <c r="J51" s="15" t="n">
        <v>20</v>
      </c>
      <c r="K51" s="15" t="n">
        <v>22</v>
      </c>
      <c r="L51" s="9"/>
    </row>
    <row r="52" s="11" customFormat="true" ht="79.5" hidden="false" customHeight="true" outlineLevel="0" collapsed="false">
      <c r="A52" s="33"/>
      <c r="B52" s="27"/>
      <c r="C52" s="31"/>
      <c r="D52" s="23"/>
      <c r="E52" s="32" t="s">
        <v>24</v>
      </c>
      <c r="F52" s="15" t="n">
        <v>50</v>
      </c>
      <c r="G52" s="15" t="n">
        <v>10</v>
      </c>
      <c r="H52" s="15" t="n">
        <v>10</v>
      </c>
      <c r="I52" s="15" t="n">
        <v>10</v>
      </c>
      <c r="J52" s="15" t="n">
        <v>10</v>
      </c>
      <c r="K52" s="15" t="n">
        <v>10</v>
      </c>
      <c r="L52" s="9"/>
    </row>
    <row r="53" s="11" customFormat="true" ht="53.25" hidden="false" customHeight="true" outlineLevel="0" collapsed="false">
      <c r="A53" s="33"/>
      <c r="B53" s="27" t="s">
        <v>61</v>
      </c>
      <c r="C53" s="31" t="s">
        <v>36</v>
      </c>
      <c r="D53" s="23" t="s">
        <v>13</v>
      </c>
      <c r="E53" s="9" t="s">
        <v>14</v>
      </c>
      <c r="F53" s="15" t="s">
        <v>19</v>
      </c>
      <c r="G53" s="15"/>
      <c r="H53" s="15"/>
      <c r="I53" s="15"/>
      <c r="J53" s="15"/>
      <c r="K53" s="15"/>
      <c r="L53" s="9" t="s">
        <v>62</v>
      </c>
    </row>
    <row r="54" s="11" customFormat="true" ht="43.5" hidden="false" customHeight="true" outlineLevel="0" collapsed="false">
      <c r="A54" s="33"/>
      <c r="B54" s="27"/>
      <c r="C54" s="31"/>
      <c r="D54" s="23"/>
      <c r="E54" s="32" t="s">
        <v>16</v>
      </c>
      <c r="F54" s="15" t="s">
        <v>19</v>
      </c>
      <c r="G54" s="15"/>
      <c r="H54" s="15"/>
      <c r="I54" s="15"/>
      <c r="J54" s="15"/>
      <c r="K54" s="15"/>
      <c r="L54" s="9"/>
    </row>
    <row r="55" s="11" customFormat="true" ht="33.75" hidden="false" customHeight="true" outlineLevel="0" collapsed="false">
      <c r="A55" s="33"/>
      <c r="B55" s="27"/>
      <c r="C55" s="31"/>
      <c r="D55" s="23"/>
      <c r="E55" s="17" t="s">
        <v>24</v>
      </c>
      <c r="F55" s="15" t="n">
        <f aca="false">SUM(G55:K55)</f>
        <v>250</v>
      </c>
      <c r="G55" s="15" t="n">
        <v>40</v>
      </c>
      <c r="H55" s="15" t="n">
        <v>45</v>
      </c>
      <c r="I55" s="15" t="n">
        <v>50</v>
      </c>
      <c r="J55" s="15" t="n">
        <v>55</v>
      </c>
      <c r="K55" s="15" t="n">
        <v>60</v>
      </c>
      <c r="L55" s="9"/>
    </row>
    <row r="56" s="11" customFormat="true" ht="28.5" hidden="false" customHeight="true" outlineLevel="0" collapsed="false">
      <c r="A56" s="33" t="s">
        <v>63</v>
      </c>
      <c r="B56" s="34" t="s">
        <v>64</v>
      </c>
      <c r="C56" s="9" t="s">
        <v>22</v>
      </c>
      <c r="D56" s="23" t="s">
        <v>13</v>
      </c>
      <c r="E56" s="9" t="s">
        <v>14</v>
      </c>
      <c r="F56" s="15" t="n">
        <f aca="false">SUM(G56:K57)</f>
        <v>15000</v>
      </c>
      <c r="G56" s="15" t="n">
        <v>2000</v>
      </c>
      <c r="H56" s="15" t="n">
        <v>2500</v>
      </c>
      <c r="I56" s="15" t="n">
        <v>3000</v>
      </c>
      <c r="J56" s="15" t="n">
        <v>3500</v>
      </c>
      <c r="K56" s="15" t="n">
        <v>4000</v>
      </c>
      <c r="L56" s="9" t="s">
        <v>65</v>
      </c>
    </row>
    <row r="57" s="11" customFormat="true" ht="0.75" hidden="false" customHeight="true" outlineLevel="0" collapsed="false">
      <c r="A57" s="33"/>
      <c r="B57" s="34"/>
      <c r="C57" s="9"/>
      <c r="D57" s="23"/>
      <c r="E57" s="9"/>
      <c r="F57" s="15"/>
      <c r="G57" s="15"/>
      <c r="H57" s="15"/>
      <c r="I57" s="15"/>
      <c r="J57" s="15"/>
      <c r="K57" s="15"/>
      <c r="L57" s="9"/>
    </row>
    <row r="58" s="11" customFormat="true" ht="111" hidden="false" customHeight="true" outlineLevel="0" collapsed="false">
      <c r="A58" s="33"/>
      <c r="B58" s="34"/>
      <c r="C58" s="9"/>
      <c r="D58" s="23"/>
      <c r="E58" s="32" t="s">
        <v>16</v>
      </c>
      <c r="F58" s="15" t="n">
        <f aca="false">SUM(G58:K58)</f>
        <v>16500</v>
      </c>
      <c r="G58" s="15" t="n">
        <v>2900</v>
      </c>
      <c r="H58" s="15" t="n">
        <v>3100</v>
      </c>
      <c r="I58" s="15" t="n">
        <v>3300</v>
      </c>
      <c r="J58" s="15" t="n">
        <v>3500</v>
      </c>
      <c r="K58" s="15" t="n">
        <v>3700</v>
      </c>
      <c r="L58" s="9"/>
    </row>
    <row r="59" s="11" customFormat="true" ht="30.75" hidden="false" customHeight="true" outlineLevel="0" collapsed="false">
      <c r="A59" s="33"/>
      <c r="B59" s="34" t="s">
        <v>66</v>
      </c>
      <c r="C59" s="9" t="s">
        <v>36</v>
      </c>
      <c r="D59" s="23" t="s">
        <v>13</v>
      </c>
      <c r="E59" s="23" t="s">
        <v>14</v>
      </c>
      <c r="F59" s="15" t="n">
        <f aca="false">SUM(G59:K59)</f>
        <v>2700</v>
      </c>
      <c r="G59" s="15" t="n">
        <v>400</v>
      </c>
      <c r="H59" s="15" t="n">
        <v>500</v>
      </c>
      <c r="I59" s="15" t="n">
        <v>550</v>
      </c>
      <c r="J59" s="15" t="n">
        <v>600</v>
      </c>
      <c r="K59" s="15" t="n">
        <v>650</v>
      </c>
      <c r="L59" s="9" t="s">
        <v>67</v>
      </c>
    </row>
    <row r="60" s="11" customFormat="true" ht="48.75" hidden="false" customHeight="true" outlineLevel="0" collapsed="false">
      <c r="A60" s="33"/>
      <c r="B60" s="34"/>
      <c r="C60" s="9"/>
      <c r="D60" s="23"/>
      <c r="E60" s="17" t="s">
        <v>16</v>
      </c>
      <c r="F60" s="15" t="n">
        <f aca="false">SUM(G60:K61)</f>
        <v>2000</v>
      </c>
      <c r="G60" s="15" t="n">
        <v>200</v>
      </c>
      <c r="H60" s="15" t="n">
        <v>300</v>
      </c>
      <c r="I60" s="15" t="n">
        <v>400</v>
      </c>
      <c r="J60" s="15" t="n">
        <v>500</v>
      </c>
      <c r="K60" s="15" t="n">
        <v>600</v>
      </c>
      <c r="L60" s="9"/>
    </row>
    <row r="61" s="11" customFormat="true" ht="45.75" hidden="false" customHeight="true" outlineLevel="0" collapsed="false">
      <c r="A61" s="33"/>
      <c r="B61" s="34"/>
      <c r="C61" s="9"/>
      <c r="D61" s="23"/>
      <c r="E61" s="17"/>
      <c r="F61" s="15"/>
      <c r="G61" s="15"/>
      <c r="H61" s="15"/>
      <c r="I61" s="15"/>
      <c r="J61" s="15"/>
      <c r="K61" s="15"/>
      <c r="L61" s="9"/>
    </row>
    <row r="62" s="11" customFormat="true" ht="31.5" hidden="false" customHeight="true" outlineLevel="0" collapsed="false">
      <c r="A62" s="33" t="s">
        <v>68</v>
      </c>
      <c r="B62" s="34" t="s">
        <v>69</v>
      </c>
      <c r="C62" s="9" t="s">
        <v>46</v>
      </c>
      <c r="D62" s="23" t="s">
        <v>13</v>
      </c>
      <c r="E62" s="9" t="s">
        <v>14</v>
      </c>
      <c r="F62" s="15" t="n">
        <f aca="false">SUM(G62:K63)</f>
        <v>15000</v>
      </c>
      <c r="G62" s="15" t="n">
        <v>2000</v>
      </c>
      <c r="H62" s="15" t="n">
        <v>2500</v>
      </c>
      <c r="I62" s="15" t="n">
        <v>3000</v>
      </c>
      <c r="J62" s="15" t="n">
        <v>3500</v>
      </c>
      <c r="K62" s="15" t="n">
        <v>4000</v>
      </c>
      <c r="L62" s="9" t="s">
        <v>70</v>
      </c>
    </row>
    <row r="63" s="11" customFormat="true" ht="44.25" hidden="false" customHeight="true" outlineLevel="0" collapsed="false">
      <c r="A63" s="33"/>
      <c r="B63" s="34"/>
      <c r="C63" s="9"/>
      <c r="D63" s="23"/>
      <c r="E63" s="9"/>
      <c r="F63" s="15"/>
      <c r="G63" s="15"/>
      <c r="H63" s="15"/>
      <c r="I63" s="15"/>
      <c r="J63" s="15"/>
      <c r="K63" s="15"/>
      <c r="L63" s="9"/>
    </row>
    <row r="64" s="11" customFormat="true" ht="15.75" hidden="true" customHeight="true" outlineLevel="0" collapsed="false">
      <c r="A64" s="33"/>
      <c r="B64" s="34"/>
      <c r="C64" s="9"/>
      <c r="D64" s="23"/>
      <c r="E64" s="17"/>
      <c r="F64" s="21"/>
      <c r="G64" s="21"/>
      <c r="H64" s="21"/>
      <c r="I64" s="21"/>
      <c r="J64" s="21"/>
      <c r="K64" s="21"/>
      <c r="L64" s="9"/>
    </row>
    <row r="65" s="11" customFormat="true" ht="33" hidden="false" customHeight="true" outlineLevel="0" collapsed="false">
      <c r="A65" s="33"/>
      <c r="B65" s="34" t="s">
        <v>71</v>
      </c>
      <c r="C65" s="9" t="s">
        <v>46</v>
      </c>
      <c r="D65" s="23" t="s">
        <v>13</v>
      </c>
      <c r="E65" s="9" t="s">
        <v>14</v>
      </c>
      <c r="F65" s="15" t="n">
        <f aca="false">SUM(G65:K65)</f>
        <v>2000</v>
      </c>
      <c r="G65" s="15" t="n">
        <v>300</v>
      </c>
      <c r="H65" s="15" t="n">
        <v>350</v>
      </c>
      <c r="I65" s="15" t="n">
        <v>400</v>
      </c>
      <c r="J65" s="15" t="n">
        <v>450</v>
      </c>
      <c r="K65" s="15" t="n">
        <v>500</v>
      </c>
      <c r="L65" s="9" t="s">
        <v>72</v>
      </c>
    </row>
    <row r="66" s="11" customFormat="true" ht="36.75" hidden="false" customHeight="true" outlineLevel="0" collapsed="false">
      <c r="A66" s="33"/>
      <c r="B66" s="34"/>
      <c r="C66" s="9"/>
      <c r="D66" s="23"/>
      <c r="E66" s="17" t="s">
        <v>16</v>
      </c>
      <c r="F66" s="15" t="n">
        <f aca="false">SUM(G66:K67)</f>
        <v>2000</v>
      </c>
      <c r="G66" s="15" t="n">
        <v>200</v>
      </c>
      <c r="H66" s="15" t="n">
        <v>300</v>
      </c>
      <c r="I66" s="15" t="n">
        <v>400</v>
      </c>
      <c r="J66" s="15" t="n">
        <v>500</v>
      </c>
      <c r="K66" s="15" t="n">
        <v>600</v>
      </c>
      <c r="L66" s="9"/>
    </row>
    <row r="67" s="11" customFormat="true" ht="18.75" hidden="false" customHeight="true" outlineLevel="0" collapsed="false">
      <c r="A67" s="33"/>
      <c r="B67" s="34"/>
      <c r="C67" s="9"/>
      <c r="D67" s="23"/>
      <c r="E67" s="17"/>
      <c r="F67" s="15"/>
      <c r="G67" s="15"/>
      <c r="H67" s="15"/>
      <c r="I67" s="15"/>
      <c r="J67" s="15"/>
      <c r="K67" s="15"/>
      <c r="L67" s="9"/>
    </row>
    <row r="68" s="11" customFormat="true" ht="14.25" hidden="true" customHeight="true" outlineLevel="0" collapsed="false">
      <c r="A68" s="33"/>
      <c r="B68" s="27" t="s">
        <v>73</v>
      </c>
      <c r="C68" s="9" t="s">
        <v>36</v>
      </c>
      <c r="D68" s="23" t="s">
        <v>13</v>
      </c>
      <c r="E68" s="23" t="s">
        <v>14</v>
      </c>
      <c r="F68" s="15" t="n">
        <f aca="false">SUM(G68:K69)</f>
        <v>2400</v>
      </c>
      <c r="G68" s="15" t="n">
        <v>350</v>
      </c>
      <c r="H68" s="15" t="n">
        <v>470</v>
      </c>
      <c r="I68" s="15" t="n">
        <v>480</v>
      </c>
      <c r="J68" s="15" t="n">
        <v>520</v>
      </c>
      <c r="K68" s="35" t="n">
        <v>580</v>
      </c>
      <c r="L68" s="36" t="s">
        <v>74</v>
      </c>
    </row>
    <row r="69" s="11" customFormat="true" ht="60" hidden="false" customHeight="true" outlineLevel="0" collapsed="false">
      <c r="A69" s="33"/>
      <c r="B69" s="27"/>
      <c r="C69" s="9"/>
      <c r="D69" s="23"/>
      <c r="E69" s="23"/>
      <c r="F69" s="15"/>
      <c r="G69" s="15"/>
      <c r="H69" s="15"/>
      <c r="I69" s="15"/>
      <c r="J69" s="15"/>
      <c r="K69" s="35"/>
      <c r="L69" s="36"/>
    </row>
    <row r="70" s="11" customFormat="true" ht="63" hidden="false" customHeight="true" outlineLevel="0" collapsed="false">
      <c r="A70" s="33"/>
      <c r="B70" s="27"/>
      <c r="C70" s="9"/>
      <c r="D70" s="23"/>
      <c r="E70" s="17" t="s">
        <v>16</v>
      </c>
      <c r="F70" s="15" t="n">
        <f aca="false">SUM(G70:K70)</f>
        <v>3000</v>
      </c>
      <c r="G70" s="15" t="n">
        <v>500</v>
      </c>
      <c r="H70" s="15" t="n">
        <v>550</v>
      </c>
      <c r="I70" s="15" t="n">
        <v>600</v>
      </c>
      <c r="J70" s="15" t="n">
        <v>650</v>
      </c>
      <c r="K70" s="15" t="n">
        <v>700</v>
      </c>
      <c r="L70" s="36"/>
    </row>
    <row r="71" s="11" customFormat="true" ht="23.25" hidden="false" customHeight="true" outlineLevel="0" collapsed="false">
      <c r="A71" s="33"/>
      <c r="B71" s="27" t="s">
        <v>75</v>
      </c>
      <c r="C71" s="31" t="s">
        <v>36</v>
      </c>
      <c r="D71" s="23" t="s">
        <v>13</v>
      </c>
      <c r="E71" s="9" t="s">
        <v>14</v>
      </c>
      <c r="F71" s="15" t="n">
        <v>250</v>
      </c>
      <c r="G71" s="15" t="n">
        <v>50</v>
      </c>
      <c r="H71" s="15" t="n">
        <v>50</v>
      </c>
      <c r="I71" s="15" t="n">
        <v>50</v>
      </c>
      <c r="J71" s="15" t="n">
        <v>50</v>
      </c>
      <c r="K71" s="15" t="n">
        <v>50</v>
      </c>
      <c r="L71" s="9" t="s">
        <v>76</v>
      </c>
    </row>
    <row r="72" s="11" customFormat="true" ht="57.75" hidden="false" customHeight="true" outlineLevel="0" collapsed="false">
      <c r="A72" s="33"/>
      <c r="B72" s="27"/>
      <c r="C72" s="31"/>
      <c r="D72" s="23"/>
      <c r="E72" s="9"/>
      <c r="F72" s="15"/>
      <c r="G72" s="15"/>
      <c r="H72" s="15"/>
      <c r="I72" s="15"/>
      <c r="J72" s="15"/>
      <c r="K72" s="15"/>
      <c r="L72" s="9"/>
    </row>
    <row r="73" s="11" customFormat="true" ht="51" hidden="false" customHeight="true" outlineLevel="0" collapsed="false">
      <c r="A73" s="33"/>
      <c r="B73" s="27"/>
      <c r="C73" s="31"/>
      <c r="D73" s="23"/>
      <c r="E73" s="32" t="s">
        <v>16</v>
      </c>
      <c r="F73" s="15" t="n">
        <v>150</v>
      </c>
      <c r="G73" s="15" t="n">
        <v>30</v>
      </c>
      <c r="H73" s="15" t="n">
        <v>30</v>
      </c>
      <c r="I73" s="15" t="n">
        <v>30</v>
      </c>
      <c r="J73" s="15" t="n">
        <v>30</v>
      </c>
      <c r="K73" s="15" t="n">
        <v>30</v>
      </c>
      <c r="L73" s="9"/>
    </row>
    <row r="74" s="11" customFormat="true" ht="25.5" hidden="false" customHeight="true" outlineLevel="0" collapsed="false">
      <c r="A74" s="33"/>
      <c r="B74" s="27" t="s">
        <v>77</v>
      </c>
      <c r="C74" s="31" t="s">
        <v>50</v>
      </c>
      <c r="D74" s="23" t="s">
        <v>13</v>
      </c>
      <c r="E74" s="9" t="s">
        <v>14</v>
      </c>
      <c r="F74" s="15" t="n">
        <v>500</v>
      </c>
      <c r="G74" s="15" t="n">
        <v>90</v>
      </c>
      <c r="H74" s="15" t="n">
        <v>95</v>
      </c>
      <c r="I74" s="15" t="n">
        <v>100</v>
      </c>
      <c r="J74" s="15" t="n">
        <v>100</v>
      </c>
      <c r="K74" s="15" t="n">
        <v>120</v>
      </c>
      <c r="L74" s="9" t="s">
        <v>72</v>
      </c>
    </row>
    <row r="75" s="11" customFormat="true" ht="21" hidden="false" customHeight="true" outlineLevel="0" collapsed="false">
      <c r="A75" s="33"/>
      <c r="B75" s="27"/>
      <c r="C75" s="31"/>
      <c r="D75" s="23"/>
      <c r="E75" s="9"/>
      <c r="F75" s="15"/>
      <c r="G75" s="15"/>
      <c r="H75" s="15"/>
      <c r="I75" s="15"/>
      <c r="J75" s="15"/>
      <c r="K75" s="15"/>
      <c r="L75" s="9"/>
    </row>
    <row r="76" s="11" customFormat="true" ht="70.5" hidden="false" customHeight="true" outlineLevel="0" collapsed="false">
      <c r="A76" s="33"/>
      <c r="B76" s="27"/>
      <c r="C76" s="31"/>
      <c r="D76" s="23"/>
      <c r="E76" s="32" t="s">
        <v>16</v>
      </c>
      <c r="F76" s="15" t="n">
        <v>220</v>
      </c>
      <c r="G76" s="15" t="n">
        <v>40</v>
      </c>
      <c r="H76" s="15" t="n">
        <v>42</v>
      </c>
      <c r="I76" s="15" t="n">
        <v>44</v>
      </c>
      <c r="J76" s="15" t="n">
        <v>46</v>
      </c>
      <c r="K76" s="15" t="n">
        <v>48</v>
      </c>
      <c r="L76" s="9"/>
    </row>
    <row r="77" s="11" customFormat="true" ht="69.75" hidden="false" customHeight="true" outlineLevel="0" collapsed="false">
      <c r="A77" s="33"/>
      <c r="B77" s="27" t="s">
        <v>78</v>
      </c>
      <c r="C77" s="9" t="s">
        <v>46</v>
      </c>
      <c r="D77" s="23" t="s">
        <v>13</v>
      </c>
      <c r="E77" s="9" t="s">
        <v>14</v>
      </c>
      <c r="F77" s="21" t="n">
        <f aca="false">SUM(G77:K78)</f>
        <v>2500</v>
      </c>
      <c r="G77" s="21" t="n">
        <v>500</v>
      </c>
      <c r="H77" s="21" t="n">
        <v>500</v>
      </c>
      <c r="I77" s="21" t="n">
        <v>500</v>
      </c>
      <c r="J77" s="21" t="n">
        <v>500</v>
      </c>
      <c r="K77" s="21" t="n">
        <v>500</v>
      </c>
      <c r="L77" s="12" t="s">
        <v>79</v>
      </c>
    </row>
    <row r="78" s="11" customFormat="true" ht="31.5" hidden="false" customHeight="true" outlineLevel="0" collapsed="false">
      <c r="A78" s="33"/>
      <c r="B78" s="27"/>
      <c r="C78" s="9"/>
      <c r="D78" s="23"/>
      <c r="E78" s="9"/>
      <c r="F78" s="21"/>
      <c r="G78" s="21"/>
      <c r="H78" s="21"/>
      <c r="I78" s="21"/>
      <c r="J78" s="21"/>
      <c r="K78" s="21"/>
      <c r="L78" s="12"/>
    </row>
    <row r="79" s="11" customFormat="true" ht="69.75" hidden="false" customHeight="true" outlineLevel="0" collapsed="false">
      <c r="A79" s="37" t="s">
        <v>80</v>
      </c>
      <c r="B79" s="27" t="s">
        <v>81</v>
      </c>
      <c r="C79" s="9" t="s">
        <v>36</v>
      </c>
      <c r="D79" s="23" t="s">
        <v>13</v>
      </c>
      <c r="E79" s="9" t="s">
        <v>14</v>
      </c>
      <c r="F79" s="21" t="n">
        <f aca="false">SUM(G79:K80)</f>
        <v>12800</v>
      </c>
      <c r="G79" s="21" t="n">
        <v>2000</v>
      </c>
      <c r="H79" s="21" t="n">
        <v>2600</v>
      </c>
      <c r="I79" s="21" t="n">
        <v>2800</v>
      </c>
      <c r="J79" s="21" t="n">
        <v>2600</v>
      </c>
      <c r="K79" s="21" t="n">
        <v>2800</v>
      </c>
      <c r="L79" s="9" t="s">
        <v>82</v>
      </c>
    </row>
    <row r="80" s="11" customFormat="true" ht="26.25" hidden="false" customHeight="true" outlineLevel="0" collapsed="false">
      <c r="A80" s="37"/>
      <c r="B80" s="27"/>
      <c r="C80" s="9"/>
      <c r="D80" s="23"/>
      <c r="E80" s="9"/>
      <c r="F80" s="21"/>
      <c r="G80" s="21"/>
      <c r="H80" s="21"/>
      <c r="I80" s="21"/>
      <c r="J80" s="21"/>
      <c r="K80" s="21"/>
      <c r="L80" s="9"/>
    </row>
    <row r="81" s="11" customFormat="true" ht="34.5" hidden="false" customHeight="true" outlineLevel="0" collapsed="false">
      <c r="A81" s="37"/>
      <c r="B81" s="27"/>
      <c r="C81" s="9"/>
      <c r="D81" s="23"/>
      <c r="E81" s="32" t="s">
        <v>16</v>
      </c>
      <c r="F81" s="15" t="n">
        <v>12900</v>
      </c>
      <c r="G81" s="15" t="n">
        <v>2000</v>
      </c>
      <c r="H81" s="15" t="n">
        <v>2300</v>
      </c>
      <c r="I81" s="15" t="n">
        <v>2600</v>
      </c>
      <c r="J81" s="15" t="n">
        <v>2900</v>
      </c>
      <c r="K81" s="15" t="n">
        <v>3100</v>
      </c>
      <c r="L81" s="9"/>
    </row>
    <row r="82" s="11" customFormat="true" ht="66.75" hidden="false" customHeight="true" outlineLevel="0" collapsed="false">
      <c r="A82" s="37"/>
      <c r="B82" s="27" t="s">
        <v>83</v>
      </c>
      <c r="C82" s="9" t="s">
        <v>36</v>
      </c>
      <c r="D82" s="23" t="s">
        <v>13</v>
      </c>
      <c r="E82" s="9" t="s">
        <v>14</v>
      </c>
      <c r="F82" s="15" t="n">
        <v>11500</v>
      </c>
      <c r="G82" s="15" t="n">
        <v>1500</v>
      </c>
      <c r="H82" s="15" t="n">
        <v>2000</v>
      </c>
      <c r="I82" s="15" t="n">
        <v>2500</v>
      </c>
      <c r="J82" s="15" t="n">
        <v>3000</v>
      </c>
      <c r="K82" s="15" t="n">
        <v>2600</v>
      </c>
      <c r="L82" s="9" t="s">
        <v>82</v>
      </c>
    </row>
    <row r="83" s="11" customFormat="true" ht="6" hidden="false" customHeight="true" outlineLevel="0" collapsed="false">
      <c r="A83" s="37"/>
      <c r="B83" s="27"/>
      <c r="C83" s="9"/>
      <c r="D83" s="23"/>
      <c r="E83" s="9"/>
      <c r="F83" s="15"/>
      <c r="G83" s="15"/>
      <c r="H83" s="15"/>
      <c r="I83" s="15"/>
      <c r="J83" s="15"/>
      <c r="K83" s="15"/>
      <c r="L83" s="9"/>
    </row>
    <row r="84" s="11" customFormat="true" ht="48" hidden="false" customHeight="true" outlineLevel="0" collapsed="false">
      <c r="A84" s="37"/>
      <c r="B84" s="27"/>
      <c r="C84" s="9"/>
      <c r="D84" s="23"/>
      <c r="E84" s="32" t="s">
        <v>16</v>
      </c>
      <c r="F84" s="15" t="n">
        <f aca="false">SUM(G84:K84)</f>
        <v>7000</v>
      </c>
      <c r="G84" s="15" t="n">
        <v>1000</v>
      </c>
      <c r="H84" s="15" t="n">
        <v>1200</v>
      </c>
      <c r="I84" s="15" t="n">
        <v>1400</v>
      </c>
      <c r="J84" s="15" t="n">
        <v>1600</v>
      </c>
      <c r="K84" s="15" t="n">
        <v>1800</v>
      </c>
      <c r="L84" s="9"/>
    </row>
    <row r="85" s="11" customFormat="true" ht="71.25" hidden="false" customHeight="true" outlineLevel="0" collapsed="false">
      <c r="A85" s="37"/>
      <c r="B85" s="27" t="s">
        <v>84</v>
      </c>
      <c r="C85" s="9" t="s">
        <v>36</v>
      </c>
      <c r="D85" s="23" t="s">
        <v>13</v>
      </c>
      <c r="E85" s="9" t="s">
        <v>14</v>
      </c>
      <c r="F85" s="21" t="n">
        <f aca="false">SUM(G85:K86)</f>
        <v>10000</v>
      </c>
      <c r="G85" s="21" t="n">
        <v>1000</v>
      </c>
      <c r="H85" s="21" t="n">
        <v>1500</v>
      </c>
      <c r="I85" s="21" t="n">
        <v>2000</v>
      </c>
      <c r="J85" s="21" t="n">
        <v>2500</v>
      </c>
      <c r="K85" s="21" t="n">
        <v>3000</v>
      </c>
      <c r="L85" s="9" t="s">
        <v>82</v>
      </c>
    </row>
    <row r="86" s="11" customFormat="true" ht="52.5" hidden="true" customHeight="true" outlineLevel="0" collapsed="false">
      <c r="A86" s="37"/>
      <c r="B86" s="27"/>
      <c r="C86" s="9"/>
      <c r="D86" s="23"/>
      <c r="E86" s="9"/>
      <c r="F86" s="21"/>
      <c r="G86" s="21"/>
      <c r="H86" s="21"/>
      <c r="I86" s="21"/>
      <c r="J86" s="21"/>
      <c r="K86" s="21"/>
      <c r="L86" s="9"/>
    </row>
    <row r="87" s="11" customFormat="true" ht="56.25" hidden="false" customHeight="true" outlineLevel="0" collapsed="false">
      <c r="A87" s="37"/>
      <c r="B87" s="27"/>
      <c r="C87" s="9"/>
      <c r="D87" s="23"/>
      <c r="E87" s="32" t="s">
        <v>16</v>
      </c>
      <c r="F87" s="15" t="n">
        <f aca="false">SUM(G87:K87)</f>
        <v>7730</v>
      </c>
      <c r="G87" s="15" t="n">
        <v>1250</v>
      </c>
      <c r="H87" s="15" t="n">
        <v>1500</v>
      </c>
      <c r="I87" s="15" t="n">
        <v>1580</v>
      </c>
      <c r="J87" s="15" t="n">
        <v>1660</v>
      </c>
      <c r="K87" s="15" t="n">
        <v>1740</v>
      </c>
      <c r="L87" s="9"/>
    </row>
    <row r="88" s="11" customFormat="true" ht="57" hidden="false" customHeight="true" outlineLevel="0" collapsed="false">
      <c r="A88" s="37"/>
      <c r="B88" s="27" t="s">
        <v>85</v>
      </c>
      <c r="C88" s="9" t="s">
        <v>36</v>
      </c>
      <c r="D88" s="23" t="s">
        <v>13</v>
      </c>
      <c r="E88" s="9" t="s">
        <v>14</v>
      </c>
      <c r="F88" s="21" t="n">
        <f aca="false">SUM(G88:K89)</f>
        <v>1090</v>
      </c>
      <c r="G88" s="21" t="n">
        <v>180</v>
      </c>
      <c r="H88" s="21" t="n">
        <v>200</v>
      </c>
      <c r="I88" s="21" t="n">
        <v>210</v>
      </c>
      <c r="J88" s="21" t="n">
        <v>240</v>
      </c>
      <c r="K88" s="21" t="n">
        <v>260</v>
      </c>
      <c r="L88" s="9" t="s">
        <v>72</v>
      </c>
    </row>
    <row r="89" s="11" customFormat="true" ht="14.25" hidden="true" customHeight="true" outlineLevel="0" collapsed="false">
      <c r="A89" s="37"/>
      <c r="B89" s="27"/>
      <c r="C89" s="9"/>
      <c r="D89" s="23"/>
      <c r="E89" s="9"/>
      <c r="F89" s="21"/>
      <c r="G89" s="21"/>
      <c r="H89" s="21"/>
      <c r="I89" s="21"/>
      <c r="J89" s="21"/>
      <c r="K89" s="21"/>
      <c r="L89" s="9"/>
    </row>
    <row r="90" s="11" customFormat="true" ht="59.25" hidden="false" customHeight="true" outlineLevel="0" collapsed="false">
      <c r="A90" s="37"/>
      <c r="B90" s="27"/>
      <c r="C90" s="9"/>
      <c r="D90" s="23"/>
      <c r="E90" s="32" t="s">
        <v>16</v>
      </c>
      <c r="F90" s="15" t="n">
        <f aca="false">SUM(G90:K90)</f>
        <v>1200</v>
      </c>
      <c r="G90" s="15" t="n">
        <v>200</v>
      </c>
      <c r="H90" s="15" t="n">
        <v>220</v>
      </c>
      <c r="I90" s="15" t="n">
        <v>240</v>
      </c>
      <c r="J90" s="15" t="n">
        <v>260</v>
      </c>
      <c r="K90" s="15" t="n">
        <v>280</v>
      </c>
      <c r="L90" s="9"/>
    </row>
    <row r="91" s="11" customFormat="true" ht="68.25" hidden="false" customHeight="true" outlineLevel="0" collapsed="false">
      <c r="A91" s="37"/>
      <c r="B91" s="27" t="s">
        <v>86</v>
      </c>
      <c r="C91" s="9" t="s">
        <v>87</v>
      </c>
      <c r="D91" s="23" t="s">
        <v>13</v>
      </c>
      <c r="E91" s="9" t="s">
        <v>14</v>
      </c>
      <c r="F91" s="15" t="n">
        <f aca="false">SUM(G91:K92)</f>
        <v>4650</v>
      </c>
      <c r="G91" s="15" t="n">
        <v>700</v>
      </c>
      <c r="H91" s="15" t="n">
        <v>850</v>
      </c>
      <c r="I91" s="15" t="n">
        <v>900</v>
      </c>
      <c r="J91" s="15" t="n">
        <v>1000</v>
      </c>
      <c r="K91" s="15" t="n">
        <v>1200</v>
      </c>
      <c r="L91" s="9" t="s">
        <v>88</v>
      </c>
    </row>
    <row r="92" s="11" customFormat="true" ht="14.25" hidden="true" customHeight="true" outlineLevel="0" collapsed="false">
      <c r="A92" s="37"/>
      <c r="B92" s="27"/>
      <c r="C92" s="9"/>
      <c r="D92" s="23"/>
      <c r="E92" s="9"/>
      <c r="F92" s="15"/>
      <c r="G92" s="15"/>
      <c r="H92" s="15"/>
      <c r="I92" s="15"/>
      <c r="J92" s="15"/>
      <c r="K92" s="15"/>
      <c r="L92" s="9"/>
    </row>
    <row r="93" s="11" customFormat="true" ht="117" hidden="false" customHeight="true" outlineLevel="0" collapsed="false">
      <c r="A93" s="37"/>
      <c r="B93" s="27"/>
      <c r="C93" s="9"/>
      <c r="D93" s="23"/>
      <c r="E93" s="32" t="s">
        <v>16</v>
      </c>
      <c r="F93" s="15" t="n">
        <f aca="false">SUM(G93:K93)</f>
        <v>1750</v>
      </c>
      <c r="G93" s="15" t="n">
        <v>250</v>
      </c>
      <c r="H93" s="15" t="n">
        <v>300</v>
      </c>
      <c r="I93" s="15" t="n">
        <v>350</v>
      </c>
      <c r="J93" s="15" t="n">
        <v>400</v>
      </c>
      <c r="K93" s="15" t="n">
        <v>450</v>
      </c>
      <c r="L93" s="9"/>
    </row>
    <row r="94" s="11" customFormat="true" ht="81" hidden="false" customHeight="true" outlineLevel="0" collapsed="false">
      <c r="A94" s="37"/>
      <c r="B94" s="27" t="s">
        <v>89</v>
      </c>
      <c r="C94" s="9" t="s">
        <v>87</v>
      </c>
      <c r="D94" s="23" t="s">
        <v>13</v>
      </c>
      <c r="E94" s="9" t="s">
        <v>14</v>
      </c>
      <c r="F94" s="15" t="n">
        <f aca="false">SUM(G94:K95)</f>
        <v>2030</v>
      </c>
      <c r="G94" s="15" t="n">
        <v>330</v>
      </c>
      <c r="H94" s="15" t="n">
        <v>370</v>
      </c>
      <c r="I94" s="15" t="n">
        <v>380</v>
      </c>
      <c r="J94" s="15" t="n">
        <v>450</v>
      </c>
      <c r="K94" s="15" t="n">
        <v>500</v>
      </c>
      <c r="L94" s="9" t="s">
        <v>90</v>
      </c>
    </row>
    <row r="95" s="11" customFormat="true" ht="14.25" hidden="true" customHeight="true" outlineLevel="0" collapsed="false">
      <c r="A95" s="37"/>
      <c r="B95" s="27"/>
      <c r="C95" s="9"/>
      <c r="D95" s="23"/>
      <c r="E95" s="9"/>
      <c r="F95" s="15"/>
      <c r="G95" s="15"/>
      <c r="H95" s="15"/>
      <c r="I95" s="15"/>
      <c r="J95" s="15"/>
      <c r="K95" s="15"/>
      <c r="L95" s="9"/>
    </row>
    <row r="96" s="11" customFormat="true" ht="130.5" hidden="false" customHeight="true" outlineLevel="0" collapsed="false">
      <c r="A96" s="37"/>
      <c r="B96" s="27"/>
      <c r="C96" s="9"/>
      <c r="D96" s="23"/>
      <c r="E96" s="32" t="s">
        <v>16</v>
      </c>
      <c r="F96" s="15" t="n">
        <f aca="false">SUM(G96:K96)</f>
        <v>1500</v>
      </c>
      <c r="G96" s="15" t="n">
        <v>260</v>
      </c>
      <c r="H96" s="15" t="n">
        <v>280</v>
      </c>
      <c r="I96" s="15" t="n">
        <v>300</v>
      </c>
      <c r="J96" s="15" t="n">
        <v>320</v>
      </c>
      <c r="K96" s="15" t="n">
        <v>340</v>
      </c>
      <c r="L96" s="9"/>
    </row>
    <row r="97" s="11" customFormat="true" ht="66" hidden="false" customHeight="true" outlineLevel="0" collapsed="false">
      <c r="A97" s="37"/>
      <c r="B97" s="38" t="s">
        <v>91</v>
      </c>
      <c r="C97" s="39" t="s">
        <v>46</v>
      </c>
      <c r="D97" s="40" t="s">
        <v>13</v>
      </c>
      <c r="E97" s="39" t="s">
        <v>14</v>
      </c>
      <c r="F97" s="35" t="n">
        <f aca="false">SUM(G97:K98)</f>
        <v>16900</v>
      </c>
      <c r="G97" s="35" t="n">
        <v>3000</v>
      </c>
      <c r="H97" s="35" t="n">
        <v>3200</v>
      </c>
      <c r="I97" s="35" t="n">
        <v>3300</v>
      </c>
      <c r="J97" s="35" t="n">
        <v>3600</v>
      </c>
      <c r="K97" s="15" t="n">
        <v>3800</v>
      </c>
      <c r="L97" s="39" t="s">
        <v>92</v>
      </c>
    </row>
    <row r="98" s="11" customFormat="true" ht="15.75" hidden="false" customHeight="true" outlineLevel="0" collapsed="false">
      <c r="A98" s="37"/>
      <c r="B98" s="38"/>
      <c r="C98" s="39"/>
      <c r="D98" s="40"/>
      <c r="E98" s="39"/>
      <c r="F98" s="35"/>
      <c r="G98" s="35"/>
      <c r="H98" s="35"/>
      <c r="I98" s="35"/>
      <c r="J98" s="35"/>
      <c r="K98" s="15"/>
      <c r="L98" s="39"/>
    </row>
    <row r="99" s="11" customFormat="true" ht="184.5" hidden="false" customHeight="true" outlineLevel="0" collapsed="false">
      <c r="A99" s="37"/>
      <c r="B99" s="38"/>
      <c r="C99" s="39"/>
      <c r="D99" s="40"/>
      <c r="E99" s="32" t="s">
        <v>16</v>
      </c>
      <c r="F99" s="15" t="n">
        <f aca="false">SUM(G99:K99)</f>
        <v>7500</v>
      </c>
      <c r="G99" s="15" t="n">
        <v>1300</v>
      </c>
      <c r="H99" s="15" t="n">
        <v>1400</v>
      </c>
      <c r="I99" s="15" t="n">
        <v>1500</v>
      </c>
      <c r="J99" s="15" t="n">
        <v>1600</v>
      </c>
      <c r="K99" s="15" t="n">
        <v>1700</v>
      </c>
      <c r="L99" s="39"/>
    </row>
    <row r="100" s="11" customFormat="true" ht="98.25" hidden="false" customHeight="true" outlineLevel="0" collapsed="false">
      <c r="A100" s="37"/>
      <c r="B100" s="27" t="s">
        <v>93</v>
      </c>
      <c r="C100" s="9" t="s">
        <v>94</v>
      </c>
      <c r="D100" s="23" t="s">
        <v>13</v>
      </c>
      <c r="E100" s="9" t="s">
        <v>14</v>
      </c>
      <c r="F100" s="21" t="n">
        <f aca="false">SUM(G100:K100)</f>
        <v>2050</v>
      </c>
      <c r="G100" s="21" t="n">
        <v>200</v>
      </c>
      <c r="H100" s="21" t="n">
        <v>300</v>
      </c>
      <c r="I100" s="21" t="n">
        <v>400</v>
      </c>
      <c r="J100" s="21" t="n">
        <v>550</v>
      </c>
      <c r="K100" s="21" t="n">
        <v>600</v>
      </c>
      <c r="L100" s="9" t="s">
        <v>95</v>
      </c>
    </row>
    <row r="101" s="11" customFormat="true" ht="97.5" hidden="false" customHeight="true" outlineLevel="0" collapsed="false">
      <c r="A101" s="37"/>
      <c r="B101" s="27" t="s">
        <v>96</v>
      </c>
      <c r="C101" s="9" t="s">
        <v>46</v>
      </c>
      <c r="D101" s="23" t="s">
        <v>13</v>
      </c>
      <c r="E101" s="9" t="s">
        <v>14</v>
      </c>
      <c r="F101" s="15" t="n">
        <f aca="false">SUM(G101:K101)</f>
        <v>4000</v>
      </c>
      <c r="G101" s="15" t="n">
        <v>700</v>
      </c>
      <c r="H101" s="15" t="n">
        <v>750</v>
      </c>
      <c r="I101" s="15" t="n">
        <v>800</v>
      </c>
      <c r="J101" s="15" t="n">
        <v>850</v>
      </c>
      <c r="K101" s="15" t="n">
        <v>900</v>
      </c>
      <c r="L101" s="9" t="s">
        <v>97</v>
      </c>
    </row>
    <row r="102" s="11" customFormat="true" ht="41.25" hidden="false" customHeight="true" outlineLevel="0" collapsed="false">
      <c r="A102" s="37"/>
      <c r="B102" s="27"/>
      <c r="C102" s="9"/>
      <c r="D102" s="23"/>
      <c r="E102" s="32" t="s">
        <v>16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9"/>
    </row>
    <row r="103" s="11" customFormat="true" ht="36" hidden="false" customHeight="true" outlineLevel="0" collapsed="false">
      <c r="A103" s="37"/>
      <c r="B103" s="27"/>
      <c r="C103" s="9"/>
      <c r="D103" s="23"/>
      <c r="E103" s="32"/>
      <c r="F103" s="15"/>
      <c r="G103" s="15"/>
      <c r="H103" s="15"/>
      <c r="I103" s="15"/>
      <c r="J103" s="15"/>
      <c r="K103" s="15"/>
      <c r="L103" s="9"/>
    </row>
    <row r="104" s="11" customFormat="true" ht="64.5" hidden="false" customHeight="true" outlineLevel="0" collapsed="false">
      <c r="A104" s="37"/>
      <c r="B104" s="34" t="s">
        <v>98</v>
      </c>
      <c r="C104" s="31" t="s">
        <v>46</v>
      </c>
      <c r="D104" s="41" t="s">
        <v>13</v>
      </c>
      <c r="E104" s="32" t="s">
        <v>14</v>
      </c>
      <c r="F104" s="42" t="n">
        <f aca="false">SUM(G104:K104)</f>
        <v>9000</v>
      </c>
      <c r="G104" s="42" t="n">
        <v>1600</v>
      </c>
      <c r="H104" s="42" t="n">
        <v>1700</v>
      </c>
      <c r="I104" s="42" t="n">
        <v>1800</v>
      </c>
      <c r="J104" s="42" t="n">
        <v>1900</v>
      </c>
      <c r="K104" s="42" t="n">
        <v>2000</v>
      </c>
      <c r="L104" s="9" t="s">
        <v>99</v>
      </c>
    </row>
    <row r="105" s="11" customFormat="true" ht="83.25" hidden="false" customHeight="true" outlineLevel="0" collapsed="false">
      <c r="A105" s="37"/>
      <c r="B105" s="34"/>
      <c r="C105" s="31"/>
      <c r="D105" s="41"/>
      <c r="E105" s="32" t="s">
        <v>16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9"/>
    </row>
    <row r="106" s="11" customFormat="true" ht="123" hidden="false" customHeight="true" outlineLevel="0" collapsed="false">
      <c r="A106" s="37"/>
      <c r="B106" s="27" t="s">
        <v>100</v>
      </c>
      <c r="C106" s="9" t="s">
        <v>46</v>
      </c>
      <c r="D106" s="23" t="s">
        <v>101</v>
      </c>
      <c r="E106" s="32" t="s">
        <v>14</v>
      </c>
      <c r="F106" s="15" t="n">
        <f aca="false">SUM(G106:K106)</f>
        <v>1500</v>
      </c>
      <c r="G106" s="15" t="n">
        <v>300</v>
      </c>
      <c r="H106" s="15" t="n">
        <v>300</v>
      </c>
      <c r="I106" s="15" t="n">
        <v>300</v>
      </c>
      <c r="J106" s="15" t="n">
        <v>300</v>
      </c>
      <c r="K106" s="15" t="n">
        <v>300</v>
      </c>
      <c r="L106" s="9"/>
    </row>
    <row r="107" s="11" customFormat="true" ht="96" hidden="false" customHeight="true" outlineLevel="0" collapsed="false">
      <c r="A107" s="37"/>
      <c r="B107" s="27" t="s">
        <v>102</v>
      </c>
      <c r="C107" s="9" t="s">
        <v>103</v>
      </c>
      <c r="D107" s="23" t="s">
        <v>104</v>
      </c>
      <c r="E107" s="17" t="s">
        <v>14</v>
      </c>
      <c r="F107" s="15" t="n">
        <f aca="false">SUM(G107:K107)</f>
        <v>2000</v>
      </c>
      <c r="G107" s="15" t="n">
        <v>0</v>
      </c>
      <c r="H107" s="15" t="n">
        <v>2000</v>
      </c>
      <c r="I107" s="15" t="n">
        <v>0</v>
      </c>
      <c r="J107" s="15" t="n">
        <v>0</v>
      </c>
      <c r="K107" s="15" t="n">
        <v>0</v>
      </c>
      <c r="L107" s="9" t="s">
        <v>105</v>
      </c>
    </row>
    <row r="108" s="11" customFormat="true" ht="107.25" hidden="false" customHeight="true" outlineLevel="0" collapsed="false">
      <c r="A108" s="37"/>
      <c r="B108" s="27" t="s">
        <v>106</v>
      </c>
      <c r="C108" s="9" t="s">
        <v>103</v>
      </c>
      <c r="D108" s="23" t="s">
        <v>13</v>
      </c>
      <c r="E108" s="31" t="s">
        <v>14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9"/>
    </row>
    <row r="109" s="11" customFormat="true" ht="24.75" hidden="false" customHeight="true" outlineLevel="0" collapsed="false">
      <c r="A109" s="33" t="s">
        <v>107</v>
      </c>
      <c r="B109" s="27" t="s">
        <v>108</v>
      </c>
      <c r="C109" s="14" t="s">
        <v>109</v>
      </c>
      <c r="D109" s="23" t="s">
        <v>13</v>
      </c>
      <c r="E109" s="9" t="s">
        <v>14</v>
      </c>
      <c r="F109" s="21" t="n">
        <f aca="false">SUM(G109:K110)</f>
        <v>4500</v>
      </c>
      <c r="G109" s="21" t="n">
        <v>800</v>
      </c>
      <c r="H109" s="21" t="n">
        <v>900</v>
      </c>
      <c r="I109" s="21" t="n">
        <v>900</v>
      </c>
      <c r="J109" s="21" t="n">
        <v>1000</v>
      </c>
      <c r="K109" s="21" t="n">
        <v>900</v>
      </c>
      <c r="L109" s="9" t="s">
        <v>110</v>
      </c>
    </row>
    <row r="110" s="11" customFormat="true" ht="15" hidden="false" customHeight="true" outlineLevel="0" collapsed="false">
      <c r="A110" s="33"/>
      <c r="B110" s="27"/>
      <c r="C110" s="14"/>
      <c r="D110" s="23"/>
      <c r="E110" s="9"/>
      <c r="F110" s="21"/>
      <c r="G110" s="21"/>
      <c r="H110" s="21"/>
      <c r="I110" s="21"/>
      <c r="J110" s="21"/>
      <c r="K110" s="21"/>
      <c r="L110" s="9"/>
    </row>
    <row r="111" s="11" customFormat="true" ht="24.75" hidden="false" customHeight="true" outlineLevel="0" collapsed="false">
      <c r="A111" s="33"/>
      <c r="B111" s="27"/>
      <c r="C111" s="14"/>
      <c r="D111" s="23"/>
      <c r="E111" s="32" t="s">
        <v>16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9"/>
    </row>
    <row r="112" s="11" customFormat="true" ht="33.75" hidden="false" customHeight="true" outlineLevel="0" collapsed="false">
      <c r="A112" s="33"/>
      <c r="B112" s="27"/>
      <c r="C112" s="14"/>
      <c r="D112" s="23"/>
      <c r="E112" s="32"/>
      <c r="F112" s="15"/>
      <c r="G112" s="15"/>
      <c r="H112" s="15"/>
      <c r="I112" s="15"/>
      <c r="J112" s="15"/>
      <c r="K112" s="15"/>
      <c r="L112" s="9"/>
    </row>
    <row r="113" s="45" customFormat="true" ht="49.5" hidden="false" customHeight="true" outlineLevel="0" collapsed="false">
      <c r="A113" s="33"/>
      <c r="B113" s="27"/>
      <c r="C113" s="14"/>
      <c r="D113" s="23"/>
      <c r="E113" s="32" t="s">
        <v>24</v>
      </c>
      <c r="F113" s="15" t="n">
        <f aca="false">SUM(G113:K113)</f>
        <v>7500</v>
      </c>
      <c r="G113" s="15" t="n">
        <v>1500</v>
      </c>
      <c r="H113" s="15" t="n">
        <v>1500</v>
      </c>
      <c r="I113" s="15" t="n">
        <v>1500</v>
      </c>
      <c r="J113" s="15" t="n">
        <v>1500</v>
      </c>
      <c r="K113" s="15" t="n">
        <v>1500</v>
      </c>
      <c r="L113" s="43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</row>
    <row r="114" s="11" customFormat="true" ht="44.25" hidden="false" customHeight="true" outlineLevel="0" collapsed="false">
      <c r="A114" s="33"/>
      <c r="B114" s="27" t="s">
        <v>111</v>
      </c>
      <c r="C114" s="9" t="s">
        <v>112</v>
      </c>
      <c r="D114" s="23" t="s">
        <v>13</v>
      </c>
      <c r="E114" s="9" t="s">
        <v>14</v>
      </c>
      <c r="F114" s="21" t="n">
        <f aca="false">SUM(G114:K114)</f>
        <v>3500</v>
      </c>
      <c r="G114" s="21" t="n">
        <v>500</v>
      </c>
      <c r="H114" s="21" t="n">
        <v>600</v>
      </c>
      <c r="I114" s="21" t="n">
        <v>700</v>
      </c>
      <c r="J114" s="21" t="n">
        <v>800</v>
      </c>
      <c r="K114" s="21" t="n">
        <v>900</v>
      </c>
      <c r="L114" s="9" t="s">
        <v>110</v>
      </c>
      <c r="N114" s="44"/>
    </row>
    <row r="115" s="11" customFormat="true" ht="72" hidden="false" customHeight="true" outlineLevel="0" collapsed="false">
      <c r="A115" s="33"/>
      <c r="B115" s="27"/>
      <c r="C115" s="9"/>
      <c r="D115" s="23"/>
      <c r="E115" s="32" t="s">
        <v>16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9"/>
    </row>
    <row r="116" s="11" customFormat="true" ht="23.25" hidden="false" customHeight="true" outlineLevel="0" collapsed="false">
      <c r="A116" s="33"/>
      <c r="B116" s="27" t="s">
        <v>113</v>
      </c>
      <c r="C116" s="9" t="s">
        <v>36</v>
      </c>
      <c r="D116" s="23" t="s">
        <v>13</v>
      </c>
      <c r="E116" s="9" t="s">
        <v>14</v>
      </c>
      <c r="F116" s="21" t="n">
        <f aca="false">SUM(G116:K117)</f>
        <v>4900</v>
      </c>
      <c r="G116" s="21" t="n">
        <v>700</v>
      </c>
      <c r="H116" s="21" t="n">
        <v>900</v>
      </c>
      <c r="I116" s="21" t="n">
        <v>900</v>
      </c>
      <c r="J116" s="21" t="n">
        <v>1100</v>
      </c>
      <c r="K116" s="21" t="n">
        <v>1300</v>
      </c>
      <c r="L116" s="9" t="s">
        <v>114</v>
      </c>
    </row>
    <row r="117" s="11" customFormat="true" ht="39.75" hidden="false" customHeight="true" outlineLevel="0" collapsed="false">
      <c r="A117" s="33"/>
      <c r="B117" s="27"/>
      <c r="C117" s="9"/>
      <c r="D117" s="23"/>
      <c r="E117" s="9"/>
      <c r="F117" s="21"/>
      <c r="G117" s="21"/>
      <c r="H117" s="21"/>
      <c r="I117" s="21"/>
      <c r="J117" s="21"/>
      <c r="K117" s="21"/>
      <c r="L117" s="9"/>
    </row>
    <row r="118" s="11" customFormat="true" ht="71.25" hidden="false" customHeight="true" outlineLevel="0" collapsed="false">
      <c r="A118" s="33"/>
      <c r="B118" s="27"/>
      <c r="C118" s="9"/>
      <c r="D118" s="23"/>
      <c r="E118" s="32" t="s">
        <v>16</v>
      </c>
      <c r="F118" s="15" t="n">
        <f aca="false">SUM(G118:K118)</f>
        <v>3500</v>
      </c>
      <c r="G118" s="15" t="n">
        <v>500</v>
      </c>
      <c r="H118" s="15" t="n">
        <v>600</v>
      </c>
      <c r="I118" s="15" t="n">
        <v>700</v>
      </c>
      <c r="J118" s="15" t="n">
        <v>800</v>
      </c>
      <c r="K118" s="15" t="n">
        <v>900</v>
      </c>
      <c r="L118" s="9"/>
    </row>
    <row r="119" s="11" customFormat="true" ht="19.5" hidden="false" customHeight="true" outlineLevel="0" collapsed="false">
      <c r="A119" s="12" t="s">
        <v>115</v>
      </c>
      <c r="B119" s="27" t="s">
        <v>116</v>
      </c>
      <c r="C119" s="9" t="s">
        <v>36</v>
      </c>
      <c r="D119" s="23" t="s">
        <v>13</v>
      </c>
      <c r="E119" s="9" t="s">
        <v>14</v>
      </c>
      <c r="F119" s="21" t="n">
        <f aca="false">SUM(G119:K120)</f>
        <v>4000</v>
      </c>
      <c r="G119" s="21" t="n">
        <v>0</v>
      </c>
      <c r="H119" s="21" t="n">
        <v>0</v>
      </c>
      <c r="I119" s="21" t="n">
        <v>1000</v>
      </c>
      <c r="J119" s="21" t="n">
        <v>1400</v>
      </c>
      <c r="K119" s="21" t="n">
        <v>1600</v>
      </c>
      <c r="L119" s="9" t="s">
        <v>117</v>
      </c>
    </row>
    <row r="120" s="11" customFormat="true" ht="30" hidden="false" customHeight="true" outlineLevel="0" collapsed="false">
      <c r="A120" s="12"/>
      <c r="B120" s="27"/>
      <c r="C120" s="9"/>
      <c r="D120" s="23"/>
      <c r="E120" s="9"/>
      <c r="F120" s="21"/>
      <c r="G120" s="21"/>
      <c r="H120" s="21"/>
      <c r="I120" s="21"/>
      <c r="J120" s="21"/>
      <c r="K120" s="21"/>
      <c r="L120" s="9"/>
    </row>
    <row r="121" s="11" customFormat="true" ht="175.5" hidden="false" customHeight="true" outlineLevel="0" collapsed="false">
      <c r="A121" s="12"/>
      <c r="B121" s="27"/>
      <c r="C121" s="9"/>
      <c r="D121" s="23"/>
      <c r="E121" s="32" t="s">
        <v>16</v>
      </c>
      <c r="F121" s="15" t="n">
        <f aca="false">SUM(G121:K121)</f>
        <v>5000</v>
      </c>
      <c r="G121" s="15" t="n">
        <v>1000</v>
      </c>
      <c r="H121" s="15" t="n">
        <v>1000</v>
      </c>
      <c r="I121" s="15" t="n">
        <v>1000</v>
      </c>
      <c r="J121" s="15" t="n">
        <v>1000</v>
      </c>
      <c r="K121" s="15" t="n">
        <v>1000</v>
      </c>
      <c r="L121" s="9"/>
    </row>
    <row r="122" s="11" customFormat="true" ht="18.75" hidden="false" customHeight="true" outlineLevel="0" collapsed="false">
      <c r="A122" s="12"/>
      <c r="B122" s="18" t="s">
        <v>118</v>
      </c>
      <c r="C122" s="9" t="s">
        <v>119</v>
      </c>
      <c r="D122" s="19" t="s">
        <v>13</v>
      </c>
      <c r="E122" s="9" t="s">
        <v>14</v>
      </c>
      <c r="F122" s="15" t="n">
        <f aca="false">SUM(G122:K123)</f>
        <v>140</v>
      </c>
      <c r="G122" s="15" t="n">
        <v>20</v>
      </c>
      <c r="H122" s="15" t="n">
        <v>25</v>
      </c>
      <c r="I122" s="15" t="n">
        <v>25</v>
      </c>
      <c r="J122" s="15" t="n">
        <v>30</v>
      </c>
      <c r="K122" s="15" t="n">
        <v>40</v>
      </c>
      <c r="L122" s="9" t="s">
        <v>120</v>
      </c>
    </row>
    <row r="123" s="11" customFormat="true" ht="18.75" hidden="false" customHeight="true" outlineLevel="0" collapsed="false">
      <c r="A123" s="12"/>
      <c r="B123" s="18"/>
      <c r="C123" s="9"/>
      <c r="D123" s="19"/>
      <c r="E123" s="9"/>
      <c r="F123" s="15"/>
      <c r="G123" s="15"/>
      <c r="H123" s="15"/>
      <c r="I123" s="15"/>
      <c r="J123" s="15"/>
      <c r="K123" s="15"/>
      <c r="L123" s="9"/>
    </row>
    <row r="124" s="11" customFormat="true" ht="90.75" hidden="false" customHeight="true" outlineLevel="0" collapsed="false">
      <c r="A124" s="12"/>
      <c r="B124" s="18"/>
      <c r="C124" s="9"/>
      <c r="D124" s="19"/>
      <c r="E124" s="32" t="s">
        <v>16</v>
      </c>
      <c r="F124" s="15" t="n">
        <f aca="false">SUM(G124:K124)</f>
        <v>250</v>
      </c>
      <c r="G124" s="15" t="n">
        <v>40</v>
      </c>
      <c r="H124" s="15" t="n">
        <v>45</v>
      </c>
      <c r="I124" s="15" t="n">
        <v>50</v>
      </c>
      <c r="J124" s="15" t="n">
        <v>55</v>
      </c>
      <c r="K124" s="15" t="n">
        <v>60</v>
      </c>
      <c r="L124" s="9"/>
    </row>
    <row r="125" s="11" customFormat="true" ht="25.5" hidden="false" customHeight="true" outlineLevel="0" collapsed="false">
      <c r="A125" s="12"/>
      <c r="B125" s="28" t="s">
        <v>121</v>
      </c>
      <c r="C125" s="31" t="s">
        <v>36</v>
      </c>
      <c r="D125" s="21" t="s">
        <v>13</v>
      </c>
      <c r="E125" s="9" t="s">
        <v>14</v>
      </c>
      <c r="F125" s="15" t="n">
        <f aca="false">SUM(G125:K126)</f>
        <v>160</v>
      </c>
      <c r="G125" s="15" t="n">
        <v>30</v>
      </c>
      <c r="H125" s="15" t="n">
        <v>30</v>
      </c>
      <c r="I125" s="15" t="n">
        <v>30</v>
      </c>
      <c r="J125" s="15" t="n">
        <v>30</v>
      </c>
      <c r="K125" s="15" t="n">
        <v>40</v>
      </c>
      <c r="L125" s="15" t="s">
        <v>122</v>
      </c>
    </row>
    <row r="126" s="11" customFormat="true" ht="16.5" hidden="false" customHeight="true" outlineLevel="0" collapsed="false">
      <c r="A126" s="12"/>
      <c r="B126" s="28"/>
      <c r="C126" s="31"/>
      <c r="D126" s="21"/>
      <c r="E126" s="9"/>
      <c r="F126" s="15"/>
      <c r="G126" s="15"/>
      <c r="H126" s="15"/>
      <c r="I126" s="15"/>
      <c r="J126" s="15"/>
      <c r="K126" s="15"/>
      <c r="L126" s="15"/>
    </row>
    <row r="127" s="11" customFormat="true" ht="75.75" hidden="false" customHeight="true" outlineLevel="0" collapsed="false">
      <c r="A127" s="12"/>
      <c r="B127" s="28"/>
      <c r="C127" s="31"/>
      <c r="D127" s="21"/>
      <c r="E127" s="32" t="s">
        <v>16</v>
      </c>
      <c r="F127" s="15" t="n">
        <f aca="false">SUM(G127:K127)</f>
        <v>125</v>
      </c>
      <c r="G127" s="15" t="n">
        <v>25</v>
      </c>
      <c r="H127" s="15" t="n">
        <v>25</v>
      </c>
      <c r="I127" s="15" t="n">
        <v>25</v>
      </c>
      <c r="J127" s="15" t="n">
        <v>25</v>
      </c>
      <c r="K127" s="15" t="n">
        <v>25</v>
      </c>
      <c r="L127" s="15"/>
    </row>
    <row r="128" s="52" customFormat="true" ht="21.75" hidden="false" customHeight="true" outlineLevel="0" collapsed="false">
      <c r="A128" s="46" t="s">
        <v>123</v>
      </c>
      <c r="B128" s="47"/>
      <c r="C128" s="47"/>
      <c r="D128" s="48"/>
      <c r="E128" s="48"/>
      <c r="F128" s="49" t="n">
        <f aca="false">SUM(F130:F132)</f>
        <v>236301.5</v>
      </c>
      <c r="G128" s="50" t="n">
        <f aca="false">SUM(G130:G132)</f>
        <v>35939.8</v>
      </c>
      <c r="H128" s="50" t="n">
        <f aca="false">SUM(H130:H132)</f>
        <v>43863.3</v>
      </c>
      <c r="I128" s="49" t="n">
        <f aca="false">SUM(I130:I132)</f>
        <v>47247.5</v>
      </c>
      <c r="J128" s="49" t="n">
        <f aca="false">SUM(J130:J132)</f>
        <v>52529.7</v>
      </c>
      <c r="K128" s="49" t="n">
        <f aca="false">SUM(K130:K132)</f>
        <v>56721.2</v>
      </c>
      <c r="L128" s="51"/>
    </row>
    <row r="129" customFormat="false" ht="21" hidden="false" customHeight="true" outlineLevel="0" collapsed="false">
      <c r="A129" s="53" t="s">
        <v>124</v>
      </c>
      <c r="B129" s="53"/>
      <c r="C129" s="53"/>
      <c r="D129" s="53"/>
      <c r="E129" s="53"/>
      <c r="F129" s="54"/>
      <c r="G129" s="55"/>
      <c r="H129" s="55"/>
      <c r="I129" s="54"/>
      <c r="J129" s="54"/>
      <c r="K129" s="54"/>
      <c r="L129" s="56"/>
    </row>
    <row r="130" customFormat="false" ht="20.25" hidden="false" customHeight="true" outlineLevel="0" collapsed="false">
      <c r="A130" s="46" t="s">
        <v>125</v>
      </c>
      <c r="B130" s="46"/>
      <c r="C130" s="46"/>
      <c r="D130" s="46"/>
      <c r="E130" s="46"/>
      <c r="F130" s="57" t="n">
        <f aca="false">SUM(G130:K130)</f>
        <v>144325</v>
      </c>
      <c r="G130" s="50" t="n">
        <f aca="false">G8+G11+G13+G16+G21+G23+G26+G29+G32+G34+G38+G41+G44+G47+G50+G53+G56+G59+G62+G65+G68+G71+G74+G77+G79+G82+G85+G88+G91+G94+G97+G100+G101+G104+G106+G107+G108+G109+G114+G116+G119+G122+G125</f>
        <v>20645</v>
      </c>
      <c r="H130" s="50" t="n">
        <f aca="false">H8+H11+H13+H16+H21+H23+H26+H29+H32+H34+H38+H41+H44+H47+H50+H53+H56+H59+H62+H65+H68+H71+H74++H77+H79+H82+H85+H88+H91+H94+H97+H100+H101+H104+H106+H107+H108+H109+H114+H116+H119+H122+H125</f>
        <v>26900</v>
      </c>
      <c r="I130" s="50" t="n">
        <f aca="false">I8+I11+I13+I16+I21+I23+I26+I29+I32+I34+I38+I41+I44+I47+I50+I53+I56+I59+I62+I65+I68+I71+I74+I77+I79+I82+I85+I88+I91+I94+I97+I100+I101+I104+I106+I107+I108+I109+I114+I116+I119+I122+I125</f>
        <v>28795</v>
      </c>
      <c r="J130" s="49" t="n">
        <f aca="false">J8+J11+J13+J16+J21+J23+J26+J29+J32+J34+J38+J41+J44+J47+J50+J53+J56+J59+J62+J65+J68+J71+J74+J77+J79+J82+J85+J88+J91+J94+J97+J100+J101+J104+J106+J107+J108+J109+J114+J116+J119+J122+J125</f>
        <v>32590</v>
      </c>
      <c r="K130" s="49" t="n">
        <f aca="false">K8+K11+K13+K16+K21+K23+K26+K29+K32+K34+K38+K41+K44+K47+K50+K53+K56+K59+K62+K65+K68+K71+K74+K77+K79+K82+K85+K88+K91+K94+K97+K100+K101+K104+K106+K107+K108+K109+K114+K116+K119+K122+K125</f>
        <v>35395</v>
      </c>
      <c r="L130" s="56"/>
    </row>
    <row r="131" customFormat="false" ht="22.5" hidden="false" customHeight="true" outlineLevel="0" collapsed="false">
      <c r="A131" s="46" t="s">
        <v>126</v>
      </c>
      <c r="B131" s="46"/>
      <c r="C131" s="46"/>
      <c r="D131" s="46"/>
      <c r="E131" s="46"/>
      <c r="F131" s="49" t="n">
        <f aca="false">SUM(G131:K131)</f>
        <v>79726.5</v>
      </c>
      <c r="G131" s="50" t="n">
        <f aca="false">G10+G12+G14+G18+G22+G24+G27+G30+G33+G39+G42+G45+G48+G51+G54+G58+G60+G66+G70+G73+G76+G81+G84+G87+G90+G93+G96+G99+G102+G105+G111+G115+G118+G121+G124+G127</f>
        <v>12934.8</v>
      </c>
      <c r="H131" s="50" t="n">
        <f aca="false">H10+H12+H14+H18+H22+H24+H27+H30+H33+H39+H42+H45+H48+H51+H54+H58+H60+H66+H70+H73+H76+H81+H84+H87+H90+H93+H96+H99+H102+H105+H111+H115+H118+H121+H124+H127</f>
        <v>14558.3</v>
      </c>
      <c r="I131" s="50" t="n">
        <f aca="false">I10+I12+I14+I18+I22+I24+I27+I30+I33+I39+I42+I45+I48+I51+I54+I58+I60+I66+I70+I73+I76+I81+I84+I87+I90+I93+I96+I99+I102+I105+I111+I115+I118+I121+I124+I127</f>
        <v>16002.5</v>
      </c>
      <c r="J131" s="49" t="n">
        <f aca="false">J10+J12+J14+J18+J22+J24+J27+J30+J33+J39+J42+J45+J48+J51+J54+J58+J60+J66+J70+J73+J76+J81+J84+J87+J90+J93+J96+J99+J102+J105+J111+J115+J118+J121+J124+J127</f>
        <v>17444.7</v>
      </c>
      <c r="K131" s="49" t="n">
        <f aca="false">K10+K12+K14+K18+K22+K24+K27+K30+K33+K39+K42+K45+K48+K51+K54+K58+K60+K66+K70+K73+K76+K81+K84+K87+K90+K93+K96+K99+K102+K105+K111+K115+K118+K121+K124+K127</f>
        <v>18786.2</v>
      </c>
      <c r="L131" s="46"/>
    </row>
    <row r="132" customFormat="false" ht="24" hidden="false" customHeight="true" outlineLevel="0" collapsed="false">
      <c r="A132" s="46" t="s">
        <v>127</v>
      </c>
      <c r="B132" s="46"/>
      <c r="C132" s="46"/>
      <c r="D132" s="46"/>
      <c r="E132" s="46"/>
      <c r="F132" s="49" t="n">
        <f aca="false">SUM(G132:K132)</f>
        <v>12250</v>
      </c>
      <c r="G132" s="50" t="n">
        <f aca="false">G15+G19+G25+G28+G31+G40+G43+G46+G49+G52+G55+G113</f>
        <v>2360</v>
      </c>
      <c r="H132" s="50" t="n">
        <f aca="false">H15+H19+H25+H28+H31+H40+H43+H46+H49+H52+H55+H113</f>
        <v>2405</v>
      </c>
      <c r="I132" s="50" t="n">
        <f aca="false">I15+I19+I25+I28+I31+I40+I43+I46+I49+I52+I55+I113</f>
        <v>2450</v>
      </c>
      <c r="J132" s="49" t="n">
        <f aca="false">J15+J19+J25+J28+J31+J40+J43+J46+J49+J52+J55+J113</f>
        <v>2495</v>
      </c>
      <c r="K132" s="49" t="n">
        <f aca="false">K15+K19+K25+K28+K31+K40+K43+K46+K49+K52+K55+K113</f>
        <v>2540</v>
      </c>
      <c r="L132" s="46"/>
    </row>
    <row r="133" s="52" customFormat="true" ht="53.25" hidden="false" customHeight="true" outlineLevel="0" collapsed="false">
      <c r="A133" s="58" t="s">
        <v>128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</row>
    <row r="134" s="52" customFormat="true" ht="15" hidden="false" customHeight="false" outlineLevel="0" collapsed="false">
      <c r="B134" s="59"/>
      <c r="C134" s="60"/>
      <c r="D134" s="61"/>
      <c r="E134" s="61"/>
      <c r="F134" s="62"/>
      <c r="G134" s="61"/>
      <c r="H134" s="61"/>
      <c r="I134" s="61"/>
      <c r="J134" s="61"/>
      <c r="K134" s="61"/>
      <c r="L134" s="60"/>
    </row>
    <row r="135" customFormat="false" ht="18" hidden="false" customHeight="false" outlineLevel="0" collapsed="false">
      <c r="E135" s="63"/>
      <c r="F135" s="63" t="s">
        <v>129</v>
      </c>
      <c r="G135" s="64" t="n">
        <v>2022</v>
      </c>
      <c r="H135" s="64" t="n">
        <v>2023</v>
      </c>
      <c r="I135" s="64" t="n">
        <v>2024</v>
      </c>
      <c r="J135" s="64" t="n">
        <v>2025</v>
      </c>
      <c r="K135" s="64"/>
    </row>
    <row r="136" customFormat="false" ht="18" hidden="false" customHeight="false" outlineLevel="0" collapsed="false">
      <c r="E136" s="64" t="s">
        <v>130</v>
      </c>
      <c r="F136" s="65" t="e">
        <f aca="false">F8+F23+F26+F29+F32+F34+F38+F41+F44+F47+F50+F53+F56+F59+F62+F65+#REF!+F68+F71+F114+F74+#REF!+F77+F79+F85+F82+F88+F91+F94+F97+F100+F101+F104+#REF!+F109+F116+F119+F122+F125</f>
        <v>#VALUE!</v>
      </c>
      <c r="G136" s="65" t="e">
        <f aca="false">G8+G23+G26+G29+G32+G34+G38+G41+G44+G47+G50+G53+G56+G59+G62+G65+#REF!+G68+G71+G114+G74+#REF!+G77+G79+G85+G82+G88+G91+G94+G97+G100+G101+G104+#REF!+G109+G116+G119+G122+G125</f>
        <v>#REF!</v>
      </c>
      <c r="H136" s="65" t="e">
        <f aca="false">H8+H23+H26+H29+H32+H34+H38+H41+H44+H47+H50+H53+H56+H59+H62+H65+#REF!+H68+H71+H114+H74+#REF!+H77+H79+H85+H82+H88+H91+H94+H97+H100+H101+H104+#REF!+H109+H116+H119+H122+H125</f>
        <v>#REF!</v>
      </c>
      <c r="I136" s="65" t="e">
        <f aca="false">I8+I23+I26+I29+I32+I34+I38+I41+I44+I47+I50+I53+I56+I59+I62+I65+#REF!+I68+I71+I114+I74+#REF!+I77+I79+I85+I82+I88+I91+I94+I97+I100+I101+I104+#REF!+I109+I116+I119+I122+I125</f>
        <v>#REF!</v>
      </c>
      <c r="J136" s="65" t="e">
        <f aca="false">J8+J23+J26+J29+J32+J34+J38+J41+J44+J47+J50+J53+J56+J59+J62+J65+#REF!+J68+J71+J114+J74+#REF!+J77+J79+J85+J82+J88+J91+J94+J97+J100+J101+J104+#REF!+J109+J116+J119+J122+J125</f>
        <v>#REF!</v>
      </c>
      <c r="K136" s="65"/>
    </row>
    <row r="137" customFormat="false" ht="18" hidden="false" customHeight="false" outlineLevel="0" collapsed="false">
      <c r="E137" s="64" t="s">
        <v>131</v>
      </c>
      <c r="F137" s="65" t="e">
        <f aca="false">F10+F24+F27+F30+F33+F39+F42+F45+F48+F51+F58+F60+F66+#REF!+F70+F73+F76+F81+F84+#REF!+F87+F90+F93+F96+F99+F102+F111+F118+F121+F124+F127+F115</f>
        <v>#VALUE!</v>
      </c>
      <c r="G137" s="65" t="e">
        <f aca="false">G10+G24+G27+G30+G33+G39+G42+G45+G48+G51+G58+G60+G66+#REF!+G70+G73+G76+G81+G84+#REF!+G87+G90+G93+G96+G99+G102+G111+G118+G121+G124+G127+G115</f>
        <v>#REF!</v>
      </c>
      <c r="H137" s="65" t="e">
        <f aca="false">H10+H24+H27+H30+H33+H39+H42+H45+H48+H51+H58+H60+H66+#REF!+H70+H73+H76+H81+H84+#REF!+H87+H90+H93+H96+H99+H102+H111+H118+H121+H124+H127+H115</f>
        <v>#REF!</v>
      </c>
      <c r="I137" s="65" t="e">
        <f aca="false">I10+I24+I27+I30+I33+I39+I42+I45+I48+I51+I58+I60+I66+#REF!+I70+I73+I76+I81+I84+#REF!+I87+I90+I93+I96+I99+I102+I111+I118+I121+I124+I127+I115</f>
        <v>#REF!</v>
      </c>
      <c r="J137" s="65" t="e">
        <f aca="false">J10+J24+J27+J30+J33+J39+J42+J45+J48+J51+J58+J60+J66+#REF!+J70+J73+J76+J81+J84+#REF!+J87+J90+J93+J96+J99+J102+J111+J118+J121+J124+J127+J115</f>
        <v>#REF!</v>
      </c>
      <c r="K137" s="65"/>
    </row>
    <row r="138" customFormat="false" ht="18" hidden="false" customHeight="false" outlineLevel="0" collapsed="false">
      <c r="E138" s="64" t="s">
        <v>132</v>
      </c>
      <c r="F138" s="65" t="e">
        <f aca="false">F15+F19+F25+F31+F40+F43+F46+F49+F52+F55+F28+F113</f>
        <v>#VALUE!</v>
      </c>
      <c r="G138" s="65" t="n">
        <f aca="false">G15+G19+G25+G31+G40+G43+G46+G49+G52+G55+G28+G113</f>
        <v>2360</v>
      </c>
      <c r="H138" s="65" t="n">
        <f aca="false">H15+H19+H25+H31+H40+H43+H46+H49+H52+H55+H28+H113</f>
        <v>2405</v>
      </c>
      <c r="I138" s="65" t="n">
        <f aca="false">I15+I19+I25+I31+I40+I43+I46+I49+I52+I55+I28+I113</f>
        <v>2450</v>
      </c>
      <c r="J138" s="65" t="n">
        <f aca="false">J15+J19+J25+J31+J40+J43+J46+J49+J52+J55+J28+J113</f>
        <v>2495</v>
      </c>
      <c r="K138" s="65"/>
    </row>
    <row r="139" customFormat="false" ht="18" hidden="false" customHeight="false" outlineLevel="0" collapsed="false">
      <c r="E139" s="64" t="s">
        <v>133</v>
      </c>
      <c r="F139" s="65" t="e">
        <f aca="false">SUM(F136:F138)</f>
        <v>#VALUE!</v>
      </c>
      <c r="G139" s="66" t="e">
        <f aca="false">SUM(G136:G138)</f>
        <v>#REF!</v>
      </c>
      <c r="H139" s="66" t="e">
        <f aca="false">SUM(H136:H138)</f>
        <v>#REF!</v>
      </c>
      <c r="I139" s="66" t="e">
        <f aca="false">SUM(I136:I138)</f>
        <v>#REF!</v>
      </c>
      <c r="J139" s="66" t="e">
        <f aca="false">SUM(J136:J138)</f>
        <v>#REF!</v>
      </c>
      <c r="K139" s="66"/>
    </row>
  </sheetData>
  <mergeCells count="362">
    <mergeCell ref="H1:L1"/>
    <mergeCell ref="A2:L3"/>
    <mergeCell ref="A4:A6"/>
    <mergeCell ref="B4:B6"/>
    <mergeCell ref="C4:C6"/>
    <mergeCell ref="D4:D6"/>
    <mergeCell ref="E4:E6"/>
    <mergeCell ref="F4:F6"/>
    <mergeCell ref="G4:K5"/>
    <mergeCell ref="L4:L6"/>
    <mergeCell ref="A8:A22"/>
    <mergeCell ref="B8:B10"/>
    <mergeCell ref="C8:C10"/>
    <mergeCell ref="D8:D10"/>
    <mergeCell ref="E8:E9"/>
    <mergeCell ref="F8:F9"/>
    <mergeCell ref="G8:G9"/>
    <mergeCell ref="H8:H9"/>
    <mergeCell ref="I8:I9"/>
    <mergeCell ref="J8:J9"/>
    <mergeCell ref="K8:K9"/>
    <mergeCell ref="L8:L10"/>
    <mergeCell ref="B11:B12"/>
    <mergeCell ref="C11:C12"/>
    <mergeCell ref="D11:D12"/>
    <mergeCell ref="F11:K12"/>
    <mergeCell ref="L11:L12"/>
    <mergeCell ref="B13:B15"/>
    <mergeCell ref="C13:C15"/>
    <mergeCell ref="D13:D15"/>
    <mergeCell ref="L13:L15"/>
    <mergeCell ref="B16:B18"/>
    <mergeCell ref="C16:C18"/>
    <mergeCell ref="D16:D18"/>
    <mergeCell ref="E16:E17"/>
    <mergeCell ref="F16:F17"/>
    <mergeCell ref="G16:G17"/>
    <mergeCell ref="H16:H17"/>
    <mergeCell ref="I16:I17"/>
    <mergeCell ref="J16:J17"/>
    <mergeCell ref="K16:K17"/>
    <mergeCell ref="L16:L18"/>
    <mergeCell ref="B19:B20"/>
    <mergeCell ref="C19:C20"/>
    <mergeCell ref="D19:D20"/>
    <mergeCell ref="E19:E20"/>
    <mergeCell ref="F19:K20"/>
    <mergeCell ref="L19:L20"/>
    <mergeCell ref="B21:B22"/>
    <mergeCell ref="C21:C22"/>
    <mergeCell ref="D21:D22"/>
    <mergeCell ref="F21:K21"/>
    <mergeCell ref="L21:L22"/>
    <mergeCell ref="F22:K22"/>
    <mergeCell ref="B23:B25"/>
    <mergeCell ref="C23:C25"/>
    <mergeCell ref="D23:D25"/>
    <mergeCell ref="L23:L25"/>
    <mergeCell ref="B26:B28"/>
    <mergeCell ref="C26:C28"/>
    <mergeCell ref="D26:D28"/>
    <mergeCell ref="L26:L28"/>
    <mergeCell ref="B29:B31"/>
    <mergeCell ref="C29:C31"/>
    <mergeCell ref="D29:D31"/>
    <mergeCell ref="L29:L31"/>
    <mergeCell ref="B32:B33"/>
    <mergeCell ref="C32:C33"/>
    <mergeCell ref="D32:D33"/>
    <mergeCell ref="F32:K32"/>
    <mergeCell ref="L32:L33"/>
    <mergeCell ref="F33:K33"/>
    <mergeCell ref="B34:B37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A38:A43"/>
    <mergeCell ref="B38:B40"/>
    <mergeCell ref="C38:C40"/>
    <mergeCell ref="D38:D40"/>
    <mergeCell ref="L38:L40"/>
    <mergeCell ref="B41:B43"/>
    <mergeCell ref="C41:C43"/>
    <mergeCell ref="D41:D43"/>
    <mergeCell ref="L41:L43"/>
    <mergeCell ref="A44:A55"/>
    <mergeCell ref="B44:B46"/>
    <mergeCell ref="C44:C46"/>
    <mergeCell ref="D44:D46"/>
    <mergeCell ref="L44:L46"/>
    <mergeCell ref="B47:B49"/>
    <mergeCell ref="C47:C49"/>
    <mergeCell ref="D47:D49"/>
    <mergeCell ref="L47:L49"/>
    <mergeCell ref="B50:B52"/>
    <mergeCell ref="C50:C52"/>
    <mergeCell ref="D50:D52"/>
    <mergeCell ref="L50:L52"/>
    <mergeCell ref="B53:B55"/>
    <mergeCell ref="C53:C55"/>
    <mergeCell ref="D53:D55"/>
    <mergeCell ref="F53:K53"/>
    <mergeCell ref="L53:L55"/>
    <mergeCell ref="F54:K54"/>
    <mergeCell ref="A56:A61"/>
    <mergeCell ref="B56:B58"/>
    <mergeCell ref="C56:C58"/>
    <mergeCell ref="D56:D58"/>
    <mergeCell ref="E56:E57"/>
    <mergeCell ref="F56:F57"/>
    <mergeCell ref="G56:G57"/>
    <mergeCell ref="H56:H57"/>
    <mergeCell ref="I56:I57"/>
    <mergeCell ref="J56:J57"/>
    <mergeCell ref="L56:L58"/>
    <mergeCell ref="B59:B61"/>
    <mergeCell ref="C59:C61"/>
    <mergeCell ref="D59:D61"/>
    <mergeCell ref="L59:L61"/>
    <mergeCell ref="E60:E61"/>
    <mergeCell ref="F60:F61"/>
    <mergeCell ref="G60:G61"/>
    <mergeCell ref="H60:H61"/>
    <mergeCell ref="I60:I61"/>
    <mergeCell ref="J60:J61"/>
    <mergeCell ref="K60:K61"/>
    <mergeCell ref="A62:A78"/>
    <mergeCell ref="B62:B64"/>
    <mergeCell ref="C62:C64"/>
    <mergeCell ref="D62:D63"/>
    <mergeCell ref="E62:E63"/>
    <mergeCell ref="F62:F63"/>
    <mergeCell ref="G62:G63"/>
    <mergeCell ref="H62:H63"/>
    <mergeCell ref="I62:I63"/>
    <mergeCell ref="J62:J63"/>
    <mergeCell ref="K62:K63"/>
    <mergeCell ref="L62:L64"/>
    <mergeCell ref="B65:B67"/>
    <mergeCell ref="C65:C67"/>
    <mergeCell ref="D65:D67"/>
    <mergeCell ref="L65:L67"/>
    <mergeCell ref="E66:E67"/>
    <mergeCell ref="F66:F67"/>
    <mergeCell ref="G66:G67"/>
    <mergeCell ref="H66:H67"/>
    <mergeCell ref="I66:I67"/>
    <mergeCell ref="J66:J67"/>
    <mergeCell ref="K66:K67"/>
    <mergeCell ref="B68:B70"/>
    <mergeCell ref="C68:C70"/>
    <mergeCell ref="D68:D70"/>
    <mergeCell ref="E68:E69"/>
    <mergeCell ref="F68:F69"/>
    <mergeCell ref="G68:G69"/>
    <mergeCell ref="H68:H69"/>
    <mergeCell ref="I68:I69"/>
    <mergeCell ref="J68:J69"/>
    <mergeCell ref="K68:K69"/>
    <mergeCell ref="L68:L70"/>
    <mergeCell ref="B71:B73"/>
    <mergeCell ref="C71:C73"/>
    <mergeCell ref="D71:D73"/>
    <mergeCell ref="E71:E72"/>
    <mergeCell ref="F71:F72"/>
    <mergeCell ref="G71:G72"/>
    <mergeCell ref="H71:H72"/>
    <mergeCell ref="I71:I72"/>
    <mergeCell ref="J71:J72"/>
    <mergeCell ref="K71:K72"/>
    <mergeCell ref="L71:L73"/>
    <mergeCell ref="B74:B76"/>
    <mergeCell ref="C74:C76"/>
    <mergeCell ref="D74:D76"/>
    <mergeCell ref="E74:E75"/>
    <mergeCell ref="F74:F75"/>
    <mergeCell ref="G74:G75"/>
    <mergeCell ref="H74:H75"/>
    <mergeCell ref="I74:I75"/>
    <mergeCell ref="J74:J75"/>
    <mergeCell ref="K74:K75"/>
    <mergeCell ref="L74:L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79:A108"/>
    <mergeCell ref="B79:B81"/>
    <mergeCell ref="C79:C81"/>
    <mergeCell ref="D79:D81"/>
    <mergeCell ref="E79:E80"/>
    <mergeCell ref="F79:F80"/>
    <mergeCell ref="G79:G80"/>
    <mergeCell ref="H79:H80"/>
    <mergeCell ref="I79:I80"/>
    <mergeCell ref="J79:J80"/>
    <mergeCell ref="K79:K80"/>
    <mergeCell ref="L79:L81"/>
    <mergeCell ref="B82:B84"/>
    <mergeCell ref="C82:C84"/>
    <mergeCell ref="D82:D84"/>
    <mergeCell ref="E82:E83"/>
    <mergeCell ref="F82:F83"/>
    <mergeCell ref="G82:G83"/>
    <mergeCell ref="H82:H83"/>
    <mergeCell ref="I82:I83"/>
    <mergeCell ref="J82:J83"/>
    <mergeCell ref="K82:K83"/>
    <mergeCell ref="L82:L84"/>
    <mergeCell ref="B85:B87"/>
    <mergeCell ref="C85:C87"/>
    <mergeCell ref="D85:D87"/>
    <mergeCell ref="E85:E86"/>
    <mergeCell ref="F85:F86"/>
    <mergeCell ref="G85:G86"/>
    <mergeCell ref="H85:H86"/>
    <mergeCell ref="I85:I86"/>
    <mergeCell ref="J85:J86"/>
    <mergeCell ref="L85:L87"/>
    <mergeCell ref="B88:B90"/>
    <mergeCell ref="C88:C90"/>
    <mergeCell ref="D88:D90"/>
    <mergeCell ref="E88:E89"/>
    <mergeCell ref="F88:F89"/>
    <mergeCell ref="G88:G89"/>
    <mergeCell ref="H88:H89"/>
    <mergeCell ref="I88:I89"/>
    <mergeCell ref="J88:J89"/>
    <mergeCell ref="L88:L90"/>
    <mergeCell ref="B91:B93"/>
    <mergeCell ref="C91:C93"/>
    <mergeCell ref="D91:D93"/>
    <mergeCell ref="E91:E92"/>
    <mergeCell ref="F91:F92"/>
    <mergeCell ref="G91:G92"/>
    <mergeCell ref="H91:H92"/>
    <mergeCell ref="I91:I92"/>
    <mergeCell ref="J91:J92"/>
    <mergeCell ref="L91:L93"/>
    <mergeCell ref="B94:B96"/>
    <mergeCell ref="C94:C96"/>
    <mergeCell ref="D94:D96"/>
    <mergeCell ref="E94:E95"/>
    <mergeCell ref="F94:F95"/>
    <mergeCell ref="G94:G95"/>
    <mergeCell ref="H94:H95"/>
    <mergeCell ref="I94:I95"/>
    <mergeCell ref="J94:J95"/>
    <mergeCell ref="L94:L96"/>
    <mergeCell ref="B97:B99"/>
    <mergeCell ref="C97:C99"/>
    <mergeCell ref="D97:D99"/>
    <mergeCell ref="E97:E98"/>
    <mergeCell ref="F97:F98"/>
    <mergeCell ref="G97:G98"/>
    <mergeCell ref="H97:H98"/>
    <mergeCell ref="I97:I98"/>
    <mergeCell ref="J97:J98"/>
    <mergeCell ref="K97:K98"/>
    <mergeCell ref="L97:L99"/>
    <mergeCell ref="B101:B103"/>
    <mergeCell ref="C101:C103"/>
    <mergeCell ref="D101:D103"/>
    <mergeCell ref="L101:L103"/>
    <mergeCell ref="E102:E103"/>
    <mergeCell ref="F102:F103"/>
    <mergeCell ref="G102:G103"/>
    <mergeCell ref="H102:H103"/>
    <mergeCell ref="I102:I103"/>
    <mergeCell ref="J102:J103"/>
    <mergeCell ref="K102:K103"/>
    <mergeCell ref="B104:B105"/>
    <mergeCell ref="C104:C105"/>
    <mergeCell ref="D104:D105"/>
    <mergeCell ref="L104:L105"/>
    <mergeCell ref="A109:A118"/>
    <mergeCell ref="B109:B113"/>
    <mergeCell ref="C109:C113"/>
    <mergeCell ref="D109:D113"/>
    <mergeCell ref="E109:E110"/>
    <mergeCell ref="F109:F110"/>
    <mergeCell ref="G109:G110"/>
    <mergeCell ref="H109:H110"/>
    <mergeCell ref="I109:I110"/>
    <mergeCell ref="J109:J110"/>
    <mergeCell ref="K109:K110"/>
    <mergeCell ref="L109:L112"/>
    <mergeCell ref="E111:E112"/>
    <mergeCell ref="F111:F112"/>
    <mergeCell ref="G111:G112"/>
    <mergeCell ref="H111:H112"/>
    <mergeCell ref="I111:I112"/>
    <mergeCell ref="J111:J112"/>
    <mergeCell ref="K111:K112"/>
    <mergeCell ref="M113:AC113"/>
    <mergeCell ref="B114:B115"/>
    <mergeCell ref="C114:C115"/>
    <mergeCell ref="D114:D115"/>
    <mergeCell ref="L114:L115"/>
    <mergeCell ref="B116:B118"/>
    <mergeCell ref="C116:C118"/>
    <mergeCell ref="D116:D118"/>
    <mergeCell ref="E116:E117"/>
    <mergeCell ref="F116:F117"/>
    <mergeCell ref="G116:G117"/>
    <mergeCell ref="H116:H117"/>
    <mergeCell ref="I116:I117"/>
    <mergeCell ref="J116:J117"/>
    <mergeCell ref="K116:K117"/>
    <mergeCell ref="L116:L118"/>
    <mergeCell ref="A119:A127"/>
    <mergeCell ref="B119:B121"/>
    <mergeCell ref="C119:C121"/>
    <mergeCell ref="D119:D121"/>
    <mergeCell ref="E119:E120"/>
    <mergeCell ref="F119:F120"/>
    <mergeCell ref="G119:G120"/>
    <mergeCell ref="H119:H120"/>
    <mergeCell ref="I119:I120"/>
    <mergeCell ref="J119:J120"/>
    <mergeCell ref="K119:K120"/>
    <mergeCell ref="L119:L121"/>
    <mergeCell ref="B122:B124"/>
    <mergeCell ref="C122:C124"/>
    <mergeCell ref="D122:D124"/>
    <mergeCell ref="E122:E123"/>
    <mergeCell ref="F122:F123"/>
    <mergeCell ref="G122:G123"/>
    <mergeCell ref="H122:H123"/>
    <mergeCell ref="I122:I123"/>
    <mergeCell ref="J122:J123"/>
    <mergeCell ref="K122:K123"/>
    <mergeCell ref="L122:L124"/>
    <mergeCell ref="B125:B127"/>
    <mergeCell ref="C125:C127"/>
    <mergeCell ref="D125:D127"/>
    <mergeCell ref="E125:E126"/>
    <mergeCell ref="F125:F126"/>
    <mergeCell ref="G125:G126"/>
    <mergeCell ref="H125:H126"/>
    <mergeCell ref="I125:I126"/>
    <mergeCell ref="J125:J126"/>
    <mergeCell ref="K125:K126"/>
    <mergeCell ref="L125:L127"/>
    <mergeCell ref="A130:E130"/>
    <mergeCell ref="A131:E131"/>
    <mergeCell ref="A132:E132"/>
    <mergeCell ref="A133:L133"/>
  </mergeCells>
  <printOptions headings="false" gridLines="false" gridLinesSet="true" horizontalCentered="false" verticalCentered="false"/>
  <pageMargins left="1.18125" right="0.39375" top="0.39375" bottom="0.0784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43" man="true" max="16383" min="0"/>
    <brk id="61" man="true" max="16383" min="0"/>
    <brk id="76" man="true" max="16383" min="0"/>
    <brk id="93" man="true" max="16383" min="0"/>
    <brk id="103" man="true" max="16383" min="0"/>
    <brk id="1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1</cp:lastModifiedBy>
  <cp:lastPrinted>2022-01-11T06:59:35Z</cp:lastPrinted>
  <dcterms:modified xsi:type="dcterms:W3CDTF">2022-01-11T09:21:48Z</dcterms:modified>
  <cp:revision>0</cp:revision>
  <dc:subject/>
  <dc:title/>
</cp:coreProperties>
</file>