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0310004" sheetId="1" state="hidden" r:id="rId2"/>
    <sheet name="рухоме майно (додаток 1)" sheetId="2" state="visible" r:id="rId3"/>
    <sheet name="з червони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612">
  <si>
    <t xml:space="preserve">Обласний протитуберкульозний санаторій</t>
  </si>
  <si>
    <t xml:space="preserve">Затверджено</t>
  </si>
  <si>
    <t xml:space="preserve">"Красноїльськ" СТМО "Фтизіатрія"</t>
  </si>
  <si>
    <t xml:space="preserve">Наказ Міністерства фінансів України</t>
  </si>
  <si>
    <t xml:space="preserve">13.09.2016 №818</t>
  </si>
  <si>
    <t xml:space="preserve">код ЄДРПОУ</t>
  </si>
  <si>
    <t xml:space="preserve">02005786</t>
  </si>
  <si>
    <t xml:space="preserve">Затверджую
Перша заступниця голови Чернівецької обласної ради
(посада)
Інга Степанівна Маковецька 
(прізвище, ім'я та по батькові) ________________________(підпис)
"___" ____________ 2020 р.</t>
  </si>
  <si>
    <t xml:space="preserve">Акт  прийняття передачі основних засобах</t>
  </si>
  <si>
    <t xml:space="preserve">Номер документа</t>
  </si>
  <si>
    <t xml:space="preserve">Дата складання</t>
  </si>
  <si>
    <t xml:space="preserve">Найменування юридичної(фізичної) особи, що передає основні засоби</t>
  </si>
  <si>
    <t xml:space="preserve">Найменування юридичної(фізичної) особи, що отримує основні засоби</t>
  </si>
  <si>
    <t xml:space="preserve">Інвентарний номер</t>
  </si>
  <si>
    <t xml:space="preserve">Кількість</t>
  </si>
  <si>
    <t xml:space="preserve">Первісна(балансова вартість)</t>
  </si>
  <si>
    <t xml:space="preserve">Сума</t>
  </si>
  <si>
    <t xml:space="preserve">Знос</t>
  </si>
  <si>
    <t xml:space="preserve">за одиницю</t>
  </si>
  <si>
    <t xml:space="preserve">всього</t>
  </si>
  <si>
    <t xml:space="preserve">Рік випуску</t>
  </si>
  <si>
    <t xml:space="preserve">Номер паспорта</t>
  </si>
  <si>
    <t xml:space="preserve">Обласний протитуберкульозний санаторій "Красноїльськ" СТМО "Фтизіатрія"</t>
  </si>
  <si>
    <t xml:space="preserve">Обласного КНП "Центр комунального майна"</t>
  </si>
  <si>
    <t xml:space="preserve">      На підставі рішення XXXVI сесії   VII  скликання Чернівецької обласної  ради  від 04.02.2020року  № 12-36/20  "Про ліквідацію обласного протитуберкульозного санаторій "Красноїльськ" СТМО "Фтизіатрія" та  розпорядження голови обласної ради від 08.04.2020року № 217  " Про приймання- передачу нерухомого майна з балансу "Обласного протитуберкульозного санаторію "Красноїльськ" СТМО "Фтизіатрія" на  баланс обласного комунального підприємства "Центр комунального майна" проведено огляд: будинків  та споруд __________________________________________________________________________________________________________________________________________</t>
  </si>
  <si>
    <t xml:space="preserve">(назва об"єкта(ів))</t>
  </si>
  <si>
    <t xml:space="preserve">Місцезнаходження об"єкта(ів) у  момент передачі (прийняття) смт. Красноїльськ, вул. Степана Великого,173</t>
  </si>
  <si>
    <r>
      <rPr>
        <sz val="11"/>
        <color rgb="FF000000"/>
        <rFont val="Calibri"/>
        <family val="2"/>
        <charset val="204"/>
      </rPr>
      <t xml:space="preserve">Коротка характеристика  об"єкта(ів):  Капличка з іконами  9,62 кв.м.___</t>
    </r>
    <r>
      <rPr>
        <u val="single"/>
        <sz val="11"/>
        <color rgb="FF000000"/>
        <rFont val="Calibri"/>
        <family val="2"/>
        <charset val="204"/>
      </rPr>
      <t xml:space="preserve">без літери</t>
    </r>
    <r>
      <rPr>
        <sz val="11"/>
        <color rgb="FF000000"/>
        <rFont val="Calibri"/>
        <family val="2"/>
        <charset val="204"/>
      </rPr>
      <t xml:space="preserve">_________</t>
    </r>
  </si>
  <si>
    <r>
      <rPr>
        <sz val="12"/>
        <color rgb="FF000000"/>
        <rFont val="Times New Roman"/>
        <family val="1"/>
        <charset val="204"/>
      </rPr>
      <t xml:space="preserve">Об'єкт технічним умовам </t>
    </r>
    <r>
      <rPr>
        <u val="single"/>
        <sz val="12"/>
        <color rgb="FF000000"/>
        <rFont val="Times New Roman"/>
        <family val="1"/>
        <charset val="204"/>
      </rPr>
      <t xml:space="preserve">відповідає</t>
    </r>
    <r>
      <rPr>
        <sz val="12"/>
        <color rgb="FF000000"/>
        <rFont val="Times New Roman"/>
        <family val="1"/>
        <charset val="204"/>
      </rPr>
      <t xml:space="preserve"> (не відповідає) ________________________________________________</t>
    </r>
  </si>
  <si>
    <t xml:space="preserve">__________________________________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(вказати, що саме не відповідає)</t>
    </r>
  </si>
  <si>
    <r>
      <rPr>
        <b val="true"/>
        <sz val="12"/>
        <color rgb="FF000000"/>
        <rFont val="Times New Roman"/>
        <family val="1"/>
        <charset val="204"/>
      </rPr>
      <t xml:space="preserve">Висновок комісії</t>
    </r>
    <r>
      <rPr>
        <sz val="12"/>
        <color rgb="FF000000"/>
        <rFont val="Times New Roman"/>
        <family val="1"/>
        <charset val="204"/>
      </rPr>
      <t xml:space="preserve">: передати з балансу  ОПС "Красноїльськ"  СТМО "Фтизіатрія" на баланс Обласного комунального  підприємства «Центр комунального майна» обєкти нерухомого майна, а саме будівлі та споруди_______________________________________ </t>
    </r>
  </si>
  <si>
    <t xml:space="preserve">Перелік документації, що додається: інвентарна картка обліку  основних засобів у бюджетних установах____________</t>
  </si>
  <si>
    <t xml:space="preserve">Голова комісії</t>
  </si>
  <si>
    <t xml:space="preserve">Начальник відділу обліку, використання та приватизації майна управління з питань забезпечення повноважень щодо управління обєктами спільної власності виконавчого апарату Чернівецької обласної ради </t>
  </si>
  <si>
    <t xml:space="preserve">__________________</t>
  </si>
  <si>
    <t xml:space="preserve">Луканюк О.В.</t>
  </si>
  <si>
    <t xml:space="preserve">(посада)</t>
  </si>
  <si>
    <t xml:space="preserve">(підпис)</t>
  </si>
  <si>
    <t xml:space="preserve">(прізвище та ініціали)</t>
  </si>
  <si>
    <t xml:space="preserve">Члени комісії</t>
  </si>
  <si>
    <t xml:space="preserve">Голова ліквідаційної коміії -головний лікар ОПС "Красноїльськ"  СТМО "Фтизіатрія"</t>
  </si>
  <si>
    <t xml:space="preserve">Гнатюк В.І.</t>
  </si>
  <si>
    <t xml:space="preserve">Член ліквідаційної коміії-головний  бухгалтер  ОПС "Красноїльськ" СТМО "Фтизіатрія"</t>
  </si>
  <si>
    <t xml:space="preserve">Кушнір Л.І.</t>
  </si>
  <si>
    <t xml:space="preserve">Директор обласного комунального підприємства "Центр комунального майна "</t>
  </si>
  <si>
    <t xml:space="preserve">Ванзуряк  О.К.</t>
  </si>
  <si>
    <t xml:space="preserve">Головний бухгалтер  обласного комунального підприємства "Центр комунального майна "</t>
  </si>
  <si>
    <t xml:space="preserve">Коваленко О.Д.</t>
  </si>
  <si>
    <t xml:space="preserve">Об'єкт основних засобів:</t>
  </si>
  <si>
    <t xml:space="preserve">Здав: Голова ліквідаційної коміії -головний лікар ОПС "Красноїльськ"  СТМО "Фтизіатрія"_____________ </t>
  </si>
  <si>
    <t xml:space="preserve">____________________</t>
  </si>
  <si>
    <t xml:space="preserve">_Гнатюк В.І.</t>
  </si>
  <si>
    <t xml:space="preserve">Прийняв: Директор обласного комунального підприємства "Центр комунального майна "</t>
  </si>
  <si>
    <t xml:space="preserve">______________________</t>
  </si>
  <si>
    <t xml:space="preserve">Відмітка бухгалтерії про відображення у  облікових регістрах бухгалтерського обліку: </t>
  </si>
  <si>
    <t xml:space="preserve">Назва облікового регістру</t>
  </si>
  <si>
    <t xml:space="preserve">За дебетом рахунку(субрахунку,коду аналітичного обліку</t>
  </si>
  <si>
    <t xml:space="preserve">За кредитом рахунку(субрахунку,коду аналітичного обліку</t>
  </si>
  <si>
    <t xml:space="preserve">Особа, яка відобразила господарську операцію у бухгалтерському  обліку        _____________                                   _____________</t>
  </si>
  <si>
    <t xml:space="preserve">"___" ____________ 2020 р.</t>
  </si>
  <si>
    <t xml:space="preserve">Член ліквідаційної коміії-</t>
  </si>
  <si>
    <t xml:space="preserve">головний  бухгалтер  </t>
  </si>
  <si>
    <t xml:space="preserve">Л.І. Кушнір______</t>
  </si>
  <si>
    <t xml:space="preserve">              (підпис)                  (прізвище та ініціали)</t>
  </si>
  <si>
    <t xml:space="preserve">Додаток 1                                                                      до рішення 3-ї сесії обласної ради VIII скликання від 30.06.2021 №161-3/21</t>
  </si>
  <si>
    <t xml:space="preserve">Перелік рухомого майна, яке підлягає передачі з балансу обласного протитуберкульозного санаторію "Красноїльськ" на баланс обласної комунальної установи "Чернівецький обласний центр соціально-психологічної допомоги"              </t>
  </si>
  <si>
    <t xml:space="preserve">№ п/п</t>
  </si>
  <si>
    <t xml:space="preserve">Найменування в розрізі б/рахунків</t>
  </si>
  <si>
    <t xml:space="preserve">№ б/рахунку</t>
  </si>
  <si>
    <t xml:space="preserve">К-ть</t>
  </si>
  <si>
    <t xml:space="preserve">№1</t>
  </si>
  <si>
    <t xml:space="preserve">1113 "Малоцінні необоротні  матеріальні  активи"</t>
  </si>
  <si>
    <t xml:space="preserve">кабінет старшої м/с</t>
  </si>
  <si>
    <t xml:space="preserve">Вимірювач АТ LD-71  з  фенедоскопом </t>
  </si>
  <si>
    <t xml:space="preserve">Гігрометр   ВИТ  -2 (-15+40)</t>
  </si>
  <si>
    <t xml:space="preserve">Дзеркало</t>
  </si>
  <si>
    <t xml:space="preserve">Стiл  двохтумбовий  </t>
  </si>
  <si>
    <t xml:space="preserve">1130133
</t>
  </si>
  <si>
    <t xml:space="preserve">Стiльцi  для  персоналу </t>
  </si>
  <si>
    <t xml:space="preserve">1130157
</t>
  </si>
  <si>
    <t xml:space="preserve">1130158
</t>
  </si>
  <si>
    <t xml:space="preserve">1130156
</t>
  </si>
  <si>
    <t xml:space="preserve">1130159
</t>
  </si>
  <si>
    <t xml:space="preserve">Термометри АМДТ </t>
  </si>
  <si>
    <t xml:space="preserve">Тумба  приліжкова </t>
  </si>
  <si>
    <t xml:space="preserve">1130155
</t>
  </si>
  <si>
    <t xml:space="preserve">Шафа   книжна </t>
  </si>
  <si>
    <t xml:space="preserve">1130109
</t>
  </si>
  <si>
    <t xml:space="preserve">Шафа  пенал   2-х   дверна </t>
  </si>
  <si>
    <t xml:space="preserve">1130095
</t>
  </si>
  <si>
    <t xml:space="preserve">Шприц  "Жане" </t>
  </si>
  <si>
    <t xml:space="preserve">Всього:</t>
  </si>
  <si>
    <t xml:space="preserve">№2</t>
  </si>
  <si>
    <t xml:space="preserve">аптека</t>
  </si>
  <si>
    <t xml:space="preserve">Гігрометр  ВИТ-2(-15+40)</t>
  </si>
  <si>
    <t xml:space="preserve">Сейф</t>
  </si>
  <si>
    <t xml:space="preserve">Стiл   однотумбовий </t>
  </si>
  <si>
    <t xml:space="preserve">1130132
</t>
  </si>
  <si>
    <t xml:space="preserve">Стiлець  для  персоналу </t>
  </si>
  <si>
    <t xml:space="preserve">1130154
</t>
  </si>
  <si>
    <t xml:space="preserve">Стілець  для персоналу</t>
  </si>
  <si>
    <t xml:space="preserve">Термометри для холодильника ТС-7-М</t>
  </si>
  <si>
    <t xml:space="preserve">Тумба   прилiжкова </t>
  </si>
  <si>
    <t xml:space="preserve">1130190
</t>
  </si>
  <si>
    <t xml:space="preserve">Шафа   медична </t>
  </si>
  <si>
    <t xml:space="preserve">1130117
</t>
  </si>
  <si>
    <t xml:space="preserve">1130118
</t>
  </si>
  <si>
    <t xml:space="preserve">1130119
</t>
  </si>
  <si>
    <t xml:space="preserve">1130116
</t>
  </si>
  <si>
    <t xml:space="preserve">Шафа гардеробна</t>
  </si>
  <si>
    <t xml:space="preserve">№3</t>
  </si>
  <si>
    <t xml:space="preserve">лабораторія</t>
  </si>
  <si>
    <t xml:space="preserve">Апарат  Панченко</t>
  </si>
  <si>
    <t xml:space="preserve">Витяжка лабораторна</t>
  </si>
  <si>
    <t xml:space="preserve">Гiгрометр   ВИТ-1(0+25)  психометричний </t>
  </si>
  <si>
    <t xml:space="preserve">Гигрометр ВИТ -2 (-15+40)</t>
  </si>
  <si>
    <t xml:space="preserve">Глюкометр</t>
  </si>
  <si>
    <t xml:space="preserve">Годинник пiсочний    3 хв.</t>
  </si>
  <si>
    <t xml:space="preserve">Годинник пiсочний   1 хв.</t>
  </si>
  <si>
    <t xml:space="preserve">Дзеркало </t>
  </si>
  <si>
    <t xml:space="preserve">Диспенсєр  для  рушникiв </t>
  </si>
  <si>
    <t xml:space="preserve">Дозатор лiктьовий  1000  мл.   лдя  мила </t>
  </si>
  <si>
    <t xml:space="preserve">Електроплита</t>
  </si>
  <si>
    <t xml:space="preserve">Йорж  для миття  пробiрок </t>
  </si>
  <si>
    <t xml:space="preserve">Камера Горяева  4-х секцiйна </t>
  </si>
  <si>
    <t xml:space="preserve">Колба  мiрна   1000 мл.</t>
  </si>
  <si>
    <t xml:space="preserve">Колба  мiрна   2000  мл.</t>
  </si>
  <si>
    <t xml:space="preserve">Контейнер  для пофарбування  предм. скла   50 сл.                     </t>
  </si>
  <si>
    <t xml:space="preserve">Контейнер для  знезараження медичних  вiдходiв </t>
  </si>
  <si>
    <t xml:space="preserve">Окуляри   захиснi   прозорi </t>
  </si>
  <si>
    <t xml:space="preserve">Опромiнювач   медичний  з  лампою ОБП -130</t>
  </si>
  <si>
    <t xml:space="preserve">Пiнцети</t>
  </si>
  <si>
    <t xml:space="preserve">Пiпетки Панченко         </t>
  </si>
  <si>
    <t xml:space="preserve">ШОЕ-метр ПР-3 без капiлярiв (а-т Панченко) </t>
  </si>
  <si>
    <t xml:space="preserve">Секундомiр  однокнопковий для  медичних  цiлей  </t>
  </si>
  <si>
    <t xml:space="preserve">Система для  в/о</t>
  </si>
  <si>
    <t xml:space="preserve">Склянка  з  вузьким  горлом  1000   мл. (бутель)</t>
  </si>
  <si>
    <t xml:space="preserve">Склянка 100  мл.</t>
  </si>
  <si>
    <t xml:space="preserve">Спиртівка </t>
  </si>
  <si>
    <t xml:space="preserve">Стiл  для  iнструментiв </t>
  </si>
  <si>
    <t xml:space="preserve">1130115
</t>
  </si>
  <si>
    <t xml:space="preserve">Стiл  однотумбовий </t>
  </si>
  <si>
    <t xml:space="preserve">Стiльцi   для  персоналу </t>
  </si>
  <si>
    <t xml:space="preserve">1130140
</t>
  </si>
  <si>
    <t xml:space="preserve">1130142
</t>
  </si>
  <si>
    <t xml:space="preserve">1130141
</t>
  </si>
  <si>
    <t xml:space="preserve">Фартух  клейончатий  </t>
  </si>
  <si>
    <t xml:space="preserve">Циліндр    мiрний   </t>
  </si>
  <si>
    <t xml:space="preserve">Шафа  медична </t>
  </si>
  <si>
    <t xml:space="preserve">1130120
</t>
  </si>
  <si>
    <t xml:space="preserve">Шафа  пенал  2-х  дверна </t>
  </si>
  <si>
    <t xml:space="preserve">1130091
</t>
  </si>
  <si>
    <t xml:space="preserve">№4</t>
  </si>
  <si>
    <t xml:space="preserve">віділення </t>
  </si>
  <si>
    <t xml:space="preserve">"Телевiзор   ""PATRIOT"""</t>
  </si>
  <si>
    <t xml:space="preserve">Джгут медичний</t>
  </si>
  <si>
    <t xml:space="preserve">Диван </t>
  </si>
  <si>
    <t xml:space="preserve">1130114
</t>
  </si>
  <si>
    <t xml:space="preserve">Кухоль Есмарха </t>
  </si>
  <si>
    <t xml:space="preserve">Милицi </t>
  </si>
  <si>
    <t xml:space="preserve">Ношi </t>
  </si>
  <si>
    <t xml:space="preserve">Опромiнювач   медичний  з  лампою   ОБП-130</t>
  </si>
  <si>
    <t xml:space="preserve">Пристрiй  дозуючий</t>
  </si>
  <si>
    <t xml:space="preserve">Ростомір  пiдлоговий  з  вагою </t>
  </si>
  <si>
    <t xml:space="preserve">         "
</t>
  </si>
  <si>
    <t xml:space="preserve">Стiл  однотумбовий   </t>
  </si>
  <si>
    <t xml:space="preserve">Стiл для  iнструментiв </t>
  </si>
  <si>
    <t xml:space="preserve">Стiльцi  п/м   шкiрянi </t>
  </si>
  <si>
    <t xml:space="preserve">Тонометр механічний (вимірювач АТ)</t>
  </si>
  <si>
    <t xml:space="preserve">Тумба б/у </t>
  </si>
  <si>
    <t xml:space="preserve">Тумба пiд  телевiзор </t>
  </si>
  <si>
    <t xml:space="preserve">1130310
</t>
  </si>
  <si>
    <t xml:space="preserve">Тумба прилiжкова </t>
  </si>
  <si>
    <t xml:space="preserve">Шафа  для  одягу 3- дверна </t>
  </si>
  <si>
    <t xml:space="preserve">1130085
</t>
  </si>
  <si>
    <t xml:space="preserve">1130122
</t>
  </si>
  <si>
    <t xml:space="preserve">1130121
</t>
  </si>
  <si>
    <t xml:space="preserve">Штатив   стацiонарний для внутрiшньов.   вливань </t>
  </si>
  <si>
    <t xml:space="preserve">№5</t>
  </si>
  <si>
    <t xml:space="preserve">процедурний кабинет  та ЛФК</t>
  </si>
  <si>
    <t xml:space="preserve">Водонагрівач   "Delinamo"</t>
  </si>
  <si>
    <t xml:space="preserve">Гігрометр   ВИТ  -1(-0+25)</t>
  </si>
  <si>
    <t xml:space="preserve">Гігрометр  ВИТ -1 (0+25)  психометричний </t>
  </si>
  <si>
    <t xml:space="preserve">Джгут еластичний</t>
  </si>
  <si>
    <t xml:space="preserve">Дзеркало  шлiфоване </t>
  </si>
  <si>
    <t xml:space="preserve">Диспенсер  для  рушникiв </t>
  </si>
  <si>
    <t xml:space="preserve">Дозатор  для  мила  лiктьовий    1000  мл. </t>
  </si>
  <si>
    <t xml:space="preserve">Електрод-прищепка </t>
  </si>
  <si>
    <t xml:space="preserve">Килимок</t>
  </si>
  <si>
    <t xml:space="preserve">Кушетка</t>
  </si>
  <si>
    <t xml:space="preserve">1130320
</t>
  </si>
  <si>
    <t xml:space="preserve">Опромінювач   медичний  з  лампою   ОБП-130</t>
  </si>
  <si>
    <t xml:space="preserve">Палки  гiмнастичнi  пластмасовi  </t>
  </si>
  <si>
    <t xml:space="preserve">1130113
</t>
  </si>
  <si>
    <t xml:space="preserve">Стiл  однотумбовий  </t>
  </si>
  <si>
    <t xml:space="preserve">1130148
</t>
  </si>
  <si>
    <t xml:space="preserve">1130147
</t>
  </si>
  <si>
    <t xml:space="preserve">1130151
</t>
  </si>
  <si>
    <t xml:space="preserve">Стенд  для  кабiнету  </t>
  </si>
  <si>
    <t xml:space="preserve">Тумба  прилiжкова </t>
  </si>
  <si>
    <t xml:space="preserve">Утилізатор електр. для голок  шприців</t>
  </si>
  <si>
    <t xml:space="preserve">1130123
</t>
  </si>
  <si>
    <t xml:space="preserve">1130093
</t>
  </si>
  <si>
    <t xml:space="preserve">Шафа пенал  2-х  дверна </t>
  </si>
  <si>
    <t xml:space="preserve">1130096
</t>
  </si>
  <si>
    <t xml:space="preserve">Шведська  стiнка </t>
  </si>
  <si>
    <t xml:space="preserve">Штатив   стацiонарний для внутрiшньовенних   вливань </t>
  </si>
  <si>
    <t xml:space="preserve">№6</t>
  </si>
  <si>
    <t xml:space="preserve">фізіотерапевтичний кабінет</t>
  </si>
  <si>
    <t xml:space="preserve">Апарат для  гальванiзацiї </t>
  </si>
  <si>
    <t xml:space="preserve">Апарат для  гальванiзацiї та електрофорезу "Поток-01"</t>
  </si>
  <si>
    <t xml:space="preserve">Годиник пісочний 1 хв.</t>
  </si>
  <si>
    <t xml:space="preserve">Годинник  пісочний 3 хв.</t>
  </si>
  <si>
    <t xml:space="preserve">Диспенсер  для рушникiв </t>
  </si>
  <si>
    <t xml:space="preserve">Концентратор кисневий ZY-801</t>
  </si>
  <si>
    <t xml:space="preserve">Коктейлер кисневий МЕДИКА  JAK-3</t>
  </si>
  <si>
    <t xml:space="preserve">Кушетка </t>
  </si>
  <si>
    <t xml:space="preserve">Парафінонагрівач</t>
  </si>
  <si>
    <t xml:space="preserve">Стiл   письмовий </t>
  </si>
  <si>
    <t xml:space="preserve">Стiльцi для  персоналу </t>
  </si>
  <si>
    <t xml:space="preserve">1130149
</t>
  </si>
  <si>
    <t xml:space="preserve">1130150
</t>
  </si>
  <si>
    <t xml:space="preserve">Табурет</t>
  </si>
  <si>
    <t xml:space="preserve">1130245
</t>
  </si>
  <si>
    <t xml:space="preserve">1130244
</t>
  </si>
  <si>
    <t xml:space="preserve">1130223
</t>
  </si>
  <si>
    <t xml:space="preserve">1130210
</t>
  </si>
  <si>
    <t xml:space="preserve">Тумба  для  фiзкабiнету  </t>
  </si>
  <si>
    <t xml:space="preserve">1130312
</t>
  </si>
  <si>
    <t xml:space="preserve">1130311
</t>
  </si>
  <si>
    <t xml:space="preserve">1130145
</t>
  </si>
  <si>
    <t xml:space="preserve">1130146
</t>
  </si>
  <si>
    <t xml:space="preserve">Шафа  навiсна </t>
  </si>
  <si>
    <t xml:space="preserve">1130106
</t>
  </si>
  <si>
    <t xml:space="preserve">Шафа  пенал   2-х дверна </t>
  </si>
  <si>
    <t xml:space="preserve">1130094
</t>
  </si>
  <si>
    <t xml:space="preserve">№7</t>
  </si>
  <si>
    <t xml:space="preserve">кабінет головного лікаря </t>
  </si>
  <si>
    <t xml:space="preserve">Тонометр  механічний  PARAMED  (вимирювач   АТ  )</t>
  </si>
  <si>
    <t xml:space="preserve">Лiцензiя на  право використання iонiзуючого  випромінювання </t>
  </si>
  <si>
    <t xml:space="preserve">Монітор пацiєнта </t>
  </si>
  <si>
    <t xml:space="preserve">Свiдоцтво про  атестацiї  лабораторiї </t>
  </si>
  <si>
    <t xml:space="preserve">Стiльцi  п/м.</t>
  </si>
  <si>
    <t xml:space="preserve">Столи  </t>
  </si>
  <si>
    <t xml:space="preserve">Шафа 3-х дверна </t>
  </si>
  <si>
    <t xml:space="preserve">Шафа книжна </t>
  </si>
  <si>
    <t xml:space="preserve">Килимове покриття </t>
  </si>
  <si>
    <t xml:space="preserve">№8</t>
  </si>
  <si>
    <t xml:space="preserve">рентгенкабінет</t>
  </si>
  <si>
    <t xml:space="preserve">Вимирювач АТ LD-71  з  фенедоскопом </t>
  </si>
  <si>
    <t xml:space="preserve">Захиснi  пластини  (розмiром 0,68*0,47 м. для  рентген кабiнету )</t>
  </si>
  <si>
    <t xml:space="preserve">Касети</t>
  </si>
  <si>
    <t xml:space="preserve">1130315
</t>
  </si>
  <si>
    <t xml:space="preserve">Кювети    24*30 </t>
  </si>
  <si>
    <t xml:space="preserve">Негатоскоп</t>
  </si>
  <si>
    <t xml:space="preserve">10
</t>
  </si>
  <si>
    <t xml:space="preserve">Пенал  для одягу 2-х дверний </t>
  </si>
  <si>
    <t xml:space="preserve">1130308
</t>
  </si>
  <si>
    <t xml:space="preserve">Рамки  для рентген плiвок  </t>
  </si>
  <si>
    <t xml:space="preserve">1130152
</t>
  </si>
  <si>
    <t xml:space="preserve">1130153
</t>
  </si>
  <si>
    <t xml:space="preserve">Шафа для зберiгання  рентген плiвок </t>
  </si>
  <si>
    <t xml:space="preserve">1130307
</t>
  </si>
  <si>
    <t xml:space="preserve">Витяжка </t>
  </si>
  <si>
    <t xml:space="preserve">№9</t>
  </si>
  <si>
    <t xml:space="preserve">приймальний покій </t>
  </si>
  <si>
    <t xml:space="preserve">Вiшалка  вiдкрита </t>
  </si>
  <si>
    <t xml:space="preserve">1130322
</t>
  </si>
  <si>
    <t xml:space="preserve">Ваги  медичні  </t>
  </si>
  <si>
    <t xml:space="preserve">Кушетка   </t>
  </si>
  <si>
    <t xml:space="preserve">Стiл  палатний </t>
  </si>
  <si>
    <t xml:space="preserve">1130306
</t>
  </si>
  <si>
    <t xml:space="preserve">Шафа  2-х  дверна </t>
  </si>
  <si>
    <t xml:space="preserve">1130092
</t>
  </si>
  <si>
    <t xml:space="preserve">№10</t>
  </si>
  <si>
    <t xml:space="preserve">кабинет інгаляторію</t>
  </si>
  <si>
    <t xml:space="preserve">Інгалятор компресорний LD-210 С №19,№60</t>
  </si>
  <si>
    <t xml:space="preserve">Мундштук інгаляторний LD-№022</t>
  </si>
  <si>
    <t xml:space="preserve">Мундштук інгаляторний LD-№023</t>
  </si>
  <si>
    <t xml:space="preserve">Стерилізатори </t>
  </si>
  <si>
    <t xml:space="preserve">Годинник пісочний  1 хв.</t>
  </si>
  <si>
    <t xml:space="preserve">Електрокипятильник</t>
  </si>
  <si>
    <t xml:space="preserve">Ємнiсть для  знезараження  3,0 л.</t>
  </si>
  <si>
    <t xml:space="preserve">Набір для інгаляцій </t>
  </si>
  <si>
    <t xml:space="preserve">Набір для інгаляцій КСП</t>
  </si>
  <si>
    <t xml:space="preserve">Пристрій дозуючий для пляшок</t>
  </si>
  <si>
    <t xml:space="preserve">Термометри П-2</t>
  </si>
  <si>
    <t xml:space="preserve">Стіл інгаляційний </t>
  </si>
  <si>
    <t xml:space="preserve">Стільці жорсткі зі шкіряною оббивкою</t>
  </si>
  <si>
    <t xml:space="preserve">Стільці деревянні </t>
  </si>
  <si>
    <t xml:space="preserve">Стільці п/м</t>
  </si>
  <si>
    <t xml:space="preserve">Опроминювач   медичний  з  лампою   ОБП-130</t>
  </si>
  <si>
    <t xml:space="preserve">Шафа б/у для інструментів </t>
  </si>
  <si>
    <t xml:space="preserve">№11</t>
  </si>
  <si>
    <t xml:space="preserve">приміщення пральні</t>
  </si>
  <si>
    <t xml:space="preserve">Ванна </t>
  </si>
  <si>
    <t xml:space="preserve">Праска</t>
  </si>
  <si>
    <t xml:space="preserve">Дошка для прасування</t>
  </si>
  <si>
    <t xml:space="preserve">Таз </t>
  </si>
  <si>
    <t xml:space="preserve">Шафа  для  зберігання прибирального  iнвентарю </t>
  </si>
  <si>
    <t xml:space="preserve">1130100
</t>
  </si>
  <si>
    <t xml:space="preserve">Шафа  закрита для  білизни </t>
  </si>
  <si>
    <t xml:space="preserve">1130103
</t>
  </si>
  <si>
    <t xml:space="preserve">1130102
</t>
  </si>
  <si>
    <t xml:space="preserve">Шафа  для одягу  2-х  дверна   </t>
  </si>
  <si>
    <t xml:space="preserve">1130099
</t>
  </si>
  <si>
    <t xml:space="preserve">№12</t>
  </si>
  <si>
    <t xml:space="preserve">приміщення їдальні</t>
  </si>
  <si>
    <t xml:space="preserve">Cтіл медичний</t>
  </si>
  <si>
    <t xml:space="preserve">1130331
</t>
  </si>
  <si>
    <t xml:space="preserve">1130330
</t>
  </si>
  <si>
    <t xml:space="preserve">1130329
</t>
  </si>
  <si>
    <t xml:space="preserve">Картина </t>
  </si>
  <si>
    <t xml:space="preserve">Каструлi  алюмiнiєвi</t>
  </si>
  <si>
    <t xml:space="preserve">Ложки  н/ст.</t>
  </si>
  <si>
    <t xml:space="preserve">Ложки  поварнi  н/ст.</t>
  </si>
  <si>
    <t xml:space="preserve">Нiж</t>
  </si>
  <si>
    <t xml:space="preserve">Нiж  столовий  </t>
  </si>
  <si>
    <t xml:space="preserve">Опромінювач медичний з  лампою ОБП-130</t>
  </si>
  <si>
    <t xml:space="preserve">Пiдноси   металевi </t>
  </si>
  <si>
    <t xml:space="preserve">1130098
</t>
  </si>
  <si>
    <t xml:space="preserve">Стiл  спецiальний  </t>
  </si>
  <si>
    <t xml:space="preserve">  з   1130363  по 11</t>
  </si>
  <si>
    <t xml:space="preserve">Стiльцi для їдальні             </t>
  </si>
  <si>
    <t xml:space="preserve">  з   1130369  по 11</t>
  </si>
  <si>
    <t xml:space="preserve">Столи  для їдальні  </t>
  </si>
  <si>
    <t xml:space="preserve">3 1130346  по 113036</t>
  </si>
  <si>
    <t xml:space="preserve">Тарiлки   н/ст.</t>
  </si>
  <si>
    <t xml:space="preserve">Чайники  емальованi  </t>
  </si>
  <si>
    <t xml:space="preserve">Шафа  для одягу  3-х  дверна</t>
  </si>
  <si>
    <t xml:space="preserve">1130087
</t>
  </si>
  <si>
    <t xml:space="preserve">Шафа  кухонна </t>
  </si>
  <si>
    <t xml:space="preserve">1130107
</t>
  </si>
  <si>
    <t xml:space="preserve">Шафа  побутова   для  кухнi </t>
  </si>
  <si>
    <t xml:space="preserve">1130108
</t>
  </si>
  <si>
    <t xml:space="preserve">№13</t>
  </si>
  <si>
    <t xml:space="preserve">кухня </t>
  </si>
  <si>
    <t xml:space="preserve">Каструлi   н/ст.   40 літр.</t>
  </si>
  <si>
    <t xml:space="preserve">Миска  пластмасова </t>
  </si>
  <si>
    <t xml:space="preserve">Миски   капроновi </t>
  </si>
  <si>
    <t xml:space="preserve">Миски  пластмасовi </t>
  </si>
  <si>
    <t xml:space="preserve">Миски  рiзнi </t>
  </si>
  <si>
    <t xml:space="preserve">Молоток  кухонний </t>
  </si>
  <si>
    <t xml:space="preserve">Ножi </t>
  </si>
  <si>
    <t xml:space="preserve">Ножi  кухоннi </t>
  </si>
  <si>
    <t xml:space="preserve">Опроминювач  медичний з  лампою   ОБП-130</t>
  </si>
  <si>
    <t xml:space="preserve">Посуд  для сипучих  продуктiв </t>
  </si>
  <si>
    <t xml:space="preserve">Скалка  для  тiста </t>
  </si>
  <si>
    <t xml:space="preserve">Сковорода </t>
  </si>
  <si>
    <t xml:space="preserve">Стiльцi  </t>
  </si>
  <si>
    <t xml:space="preserve">Столи  спецiальнi </t>
  </si>
  <si>
    <t xml:space="preserve">Столи  столовi </t>
  </si>
  <si>
    <t xml:space="preserve">Тертка  для  овочiв </t>
  </si>
  <si>
    <t xml:space="preserve">Тумби б/у</t>
  </si>
  <si>
    <t xml:space="preserve">Умівльник "Айстра"</t>
  </si>
  <si>
    <t xml:space="preserve">Черпаки </t>
  </si>
  <si>
    <t xml:space="preserve">Шаткiвниця   для капусти </t>
  </si>
  <si>
    <t xml:space="preserve">Шафа  для  одягу 3-х  дверна </t>
  </si>
  <si>
    <t xml:space="preserve">1130088
</t>
  </si>
  <si>
    <t xml:space="preserve">Шафа  для  прибирання  iнвентарю </t>
  </si>
  <si>
    <t xml:space="preserve">1130101
</t>
  </si>
  <si>
    <t xml:space="preserve">Мембранний бак </t>
  </si>
  <si>
    <t xml:space="preserve">№14</t>
  </si>
  <si>
    <t xml:space="preserve">бухгалтерія</t>
  </si>
  <si>
    <t xml:space="preserve">Блок живлення д/принтера</t>
  </si>
  <si>
    <t xml:space="preserve">Мишка  </t>
  </si>
  <si>
    <t xml:space="preserve">Мишка  Кеувoard  A4  T  КPS</t>
  </si>
  <si>
    <t xml:space="preserve">Модем   TOP "change  до  компютера </t>
  </si>
  <si>
    <t xml:space="preserve">настільна лампа</t>
  </si>
  <si>
    <t xml:space="preserve">Стiл  двохтумбовий </t>
  </si>
  <si>
    <t xml:space="preserve">1130128
</t>
  </si>
  <si>
    <t xml:space="preserve">Стiл  компютерний </t>
  </si>
  <si>
    <t xml:space="preserve">1130162
</t>
  </si>
  <si>
    <t xml:space="preserve">1130126
</t>
  </si>
  <si>
    <t xml:space="preserve">1130125
</t>
  </si>
  <si>
    <t xml:space="preserve">1130134
</t>
  </si>
  <si>
    <t xml:space="preserve">1130136
</t>
  </si>
  <si>
    <t xml:space="preserve">Стілець для персоналу</t>
  </si>
  <si>
    <t xml:space="preserve">Стабілізатор  напруги </t>
  </si>
  <si>
    <t xml:space="preserve">Стабілізатор+фильтр </t>
  </si>
  <si>
    <t xml:space="preserve">Тумба б/у</t>
  </si>
  <si>
    <t xml:space="preserve">Шафа  для одягу 3- х  дверна </t>
  </si>
  <si>
    <t xml:space="preserve">1130086
</t>
  </si>
  <si>
    <t xml:space="preserve">Шафа  закрита  для  білизни </t>
  </si>
  <si>
    <t xml:space="preserve">1130104
</t>
  </si>
  <si>
    <t xml:space="preserve">Шафа  книжкова </t>
  </si>
  <si>
    <t xml:space="preserve">1130112
</t>
  </si>
  <si>
    <t xml:space="preserve">1130111
</t>
  </si>
  <si>
    <t xml:space="preserve">1130110
</t>
  </si>
  <si>
    <t xml:space="preserve">№15</t>
  </si>
  <si>
    <t xml:space="preserve">кабінет бібліотеки </t>
  </si>
  <si>
    <t xml:space="preserve">Стелаж  односторонній библіотечний </t>
  </si>
  <si>
    <t xml:space="preserve">з1130332  по 1130342</t>
  </si>
  <si>
    <t xml:space="preserve">Стіл однотумбовий </t>
  </si>
  <si>
    <t xml:space="preserve">Стілець п/м</t>
  </si>
  <si>
    <t xml:space="preserve">№16</t>
  </si>
  <si>
    <t xml:space="preserve">сестра господиня </t>
  </si>
  <si>
    <t xml:space="preserve">Бактерициднi    лампи   EL 36 WG </t>
  </si>
  <si>
    <t xml:space="preserve">Банери  (стенди)</t>
  </si>
  <si>
    <t xml:space="preserve">Банкетки </t>
  </si>
  <si>
    <t xml:space="preserve">Вiшалка   вiдкрита </t>
  </si>
  <si>
    <t xml:space="preserve"> 1130323 по  130326
</t>
  </si>
  <si>
    <t xml:space="preserve">б/н
</t>
  </si>
  <si>
    <t xml:space="preserve">Карниз </t>
  </si>
  <si>
    <t xml:space="preserve">Лiжка</t>
  </si>
  <si>
    <t xml:space="preserve">Оприминювач  медичний  з  лампою  ОБП -130</t>
  </si>
  <si>
    <t xml:space="preserve">Пiдставка для  квiтів </t>
  </si>
  <si>
    <t xml:space="preserve">з 1130302  по 113030</t>
  </si>
  <si>
    <t xml:space="preserve">Столик  журнальний </t>
  </si>
  <si>
    <t xml:space="preserve">з 1130293  по 113030</t>
  </si>
  <si>
    <t xml:space="preserve">Табурет </t>
  </si>
  <si>
    <t xml:space="preserve">Табурет  коридорний мякий </t>
  </si>
  <si>
    <t xml:space="preserve">з  1130268  по 11302</t>
  </si>
  <si>
    <t xml:space="preserve">з  1130281 по 113029</t>
  </si>
  <si>
    <t xml:space="preserve">Телевiзор      "Croun" </t>
  </si>
  <si>
    <t xml:space="preserve">Тумба  пiд телевізор </t>
  </si>
  <si>
    <t xml:space="preserve">1130309
</t>
  </si>
  <si>
    <t xml:space="preserve">Цифровий ефірний  приймач</t>
  </si>
  <si>
    <t xml:space="preserve">з  1130071  по 11300</t>
  </si>
  <si>
    <t xml:space="preserve">№17</t>
  </si>
  <si>
    <t xml:space="preserve">господарський склад</t>
  </si>
  <si>
    <t xml:space="preserve">Бiдони       5л.</t>
  </si>
  <si>
    <t xml:space="preserve">Вентилятор  настільний </t>
  </si>
  <si>
    <t xml:space="preserve">Вилки н/ст.</t>
  </si>
  <si>
    <t xml:space="preserve">Вентилятор стельовий</t>
  </si>
  <si>
    <t xml:space="preserve">Долото  </t>
  </si>
  <si>
    <t xml:space="preserve">Каструля н/ст.</t>
  </si>
  <si>
    <t xml:space="preserve">Котел  н/ст.  </t>
  </si>
  <si>
    <t xml:space="preserve">Кружки   рiзнi </t>
  </si>
  <si>
    <t xml:space="preserve">Лампи  д/с  ЛБ</t>
  </si>
  <si>
    <t xml:space="preserve">Оприскувач  </t>
  </si>
  <si>
    <t xml:space="preserve">Пальник   ГВ-02</t>
  </si>
  <si>
    <t xml:space="preserve">Рiзак</t>
  </si>
  <si>
    <t xml:space="preserve">Редуктор  ДПП   1-65 </t>
  </si>
  <si>
    <t xml:space="preserve">Рубанок   </t>
  </si>
  <si>
    <t xml:space="preserve">Рукав пожежний  </t>
  </si>
  <si>
    <t xml:space="preserve">Стiл</t>
  </si>
  <si>
    <t xml:space="preserve">Чайник емальованний</t>
  </si>
  <si>
    <t xml:space="preserve">№ 18</t>
  </si>
  <si>
    <t xml:space="preserve">завгосп </t>
  </si>
  <si>
    <t xml:space="preserve">Альтанки  </t>
  </si>
  <si>
    <t xml:space="preserve">Бiде</t>
  </si>
  <si>
    <t xml:space="preserve">Бак  для  водяного  насоса </t>
  </si>
  <si>
    <t xml:space="preserve">Банери  біля  воріт </t>
  </si>
  <si>
    <t xml:space="preserve">Бензокосарка РВ-50</t>
  </si>
  <si>
    <t xml:space="preserve">Вогнегасник   </t>
  </si>
  <si>
    <t xml:space="preserve">Душевi  кабiни </t>
  </si>
  <si>
    <t xml:space="preserve">Електробойлер </t>
  </si>
  <si>
    <t xml:space="preserve">Кувалда </t>
  </si>
  <si>
    <t xml:space="preserve">Лопати  совковi </t>
  </si>
  <si>
    <t xml:space="preserve">Лопати  штиковi </t>
  </si>
  <si>
    <t xml:space="preserve">Ножiвка   по  дереву </t>
  </si>
  <si>
    <t xml:space="preserve">Подовжувач   електричний  </t>
  </si>
  <si>
    <t xml:space="preserve">Покривало  пожежне </t>
  </si>
  <si>
    <t xml:space="preserve">Секатор   (ножицi)</t>
  </si>
  <si>
    <t xml:space="preserve">Сокира </t>
  </si>
  <si>
    <t xml:space="preserve">Драбина деревянна</t>
  </si>
  <si>
    <t xml:space="preserve">Унітази</t>
  </si>
  <si>
    <t xml:space="preserve">№ 19</t>
  </si>
  <si>
    <t xml:space="preserve">електрик </t>
  </si>
  <si>
    <t xml:space="preserve">ВА-8233 38160 А35 (відсікач)</t>
  </si>
  <si>
    <t xml:space="preserve">Електролiчильник </t>
  </si>
  <si>
    <t xml:space="preserve">Ключ  вороток</t>
  </si>
  <si>
    <t xml:space="preserve">Когтi  монтерськi  </t>
  </si>
  <si>
    <t xml:space="preserve">Молоток  </t>
  </si>
  <si>
    <t xml:space="preserve">Осьовий вентилятор </t>
  </si>
  <si>
    <t xml:space="preserve">Пожежний рукав </t>
  </si>
  <si>
    <t xml:space="preserve">Пояс безпеки </t>
  </si>
  <si>
    <t xml:space="preserve">№20</t>
  </si>
  <si>
    <t xml:space="preserve">секретар друкарка</t>
  </si>
  <si>
    <t xml:space="preserve">"Блок живлення для нетбука ""ASUS"</t>
  </si>
  <si>
    <t xml:space="preserve">Сейф(каса) </t>
  </si>
  <si>
    <t xml:space="preserve">Стiл   двохтумбовий </t>
  </si>
  <si>
    <t xml:space="preserve">1130131
</t>
  </si>
  <si>
    <t xml:space="preserve">1130127
</t>
  </si>
  <si>
    <t xml:space="preserve">1130139
</t>
  </si>
  <si>
    <t xml:space="preserve">1130143
</t>
  </si>
  <si>
    <t xml:space="preserve">Стелаж  односторонiй  бiблiотечний </t>
  </si>
  <si>
    <t xml:space="preserve">1130343
</t>
  </si>
  <si>
    <t xml:space="preserve">Шафа пенал  для  одягу 2-х  дверна </t>
  </si>
  <si>
    <t xml:space="preserve">1130097
</t>
  </si>
  <si>
    <t xml:space="preserve">№21</t>
  </si>
  <si>
    <t xml:space="preserve">продуктовий   склад </t>
  </si>
  <si>
    <t xml:space="preserve">Бочка </t>
  </si>
  <si>
    <t xml:space="preserve">Вага  цифрова </t>
  </si>
  <si>
    <t xml:space="preserve">Термометр для  холодильника</t>
  </si>
  <si>
    <t xml:space="preserve">Разом по 1113 рахунку:</t>
  </si>
  <si>
    <t xml:space="preserve">№22</t>
  </si>
  <si>
    <t xml:space="preserve">1114  рахунок :</t>
  </si>
  <si>
    <t xml:space="preserve">Ковдри </t>
  </si>
  <si>
    <t xml:space="preserve">Матраци</t>
  </si>
  <si>
    <t xml:space="preserve">Наволочки  бiлi </t>
  </si>
  <si>
    <t xml:space="preserve">Наволочки  бязевi   кольоровi</t>
  </si>
  <si>
    <t xml:space="preserve">Ковдри п/шерстяні </t>
  </si>
  <si>
    <t xml:space="preserve">Ковдри шерстянні</t>
  </si>
  <si>
    <t xml:space="preserve">Пiдковдри  бязевi </t>
  </si>
  <si>
    <t xml:space="preserve">Пiдковдри  бязевi   кольоровi </t>
  </si>
  <si>
    <t xml:space="preserve">Простирадла   бязевi </t>
  </si>
  <si>
    <t xml:space="preserve">Простирадла  бязевi</t>
  </si>
  <si>
    <t xml:space="preserve">Простирадла  бязевi </t>
  </si>
  <si>
    <t xml:space="preserve">Тюль</t>
  </si>
  <si>
    <t xml:space="preserve">Всього по 1114 рахунку:</t>
  </si>
  <si>
    <t xml:space="preserve">№ 23</t>
  </si>
  <si>
    <t xml:space="preserve">1011 "Земельні  ділянки"  рахунок :</t>
  </si>
  <si>
    <t xml:space="preserve">Земельна ділянка</t>
  </si>
  <si>
    <t xml:space="preserve">№ 24</t>
  </si>
  <si>
    <t xml:space="preserve">1018  "Тварини та  багаторічні насадження" :</t>
  </si>
  <si>
    <t xml:space="preserve">Багаторічні насадження</t>
  </si>
  <si>
    <t xml:space="preserve">№ 25</t>
  </si>
  <si>
    <t xml:space="preserve">1112 "Бібліотечні  фонди"  :</t>
  </si>
  <si>
    <t xml:space="preserve">Книги</t>
  </si>
  <si>
    <t xml:space="preserve">Всього по 1011,1018,1112 рахунках:</t>
  </si>
  <si>
    <t xml:space="preserve">№ 26</t>
  </si>
  <si>
    <t xml:space="preserve">1016 "Інструменти ,прилади,  інвентар"  :</t>
  </si>
  <si>
    <t xml:space="preserve">Килим український</t>
  </si>
  <si>
    <t xml:space="preserve">Килим шерстяний</t>
  </si>
  <si>
    <t xml:space="preserve">Стіл двохтумбовий</t>
  </si>
  <si>
    <t xml:space="preserve">Ікони</t>
  </si>
  <si>
    <t xml:space="preserve">1063165(а)</t>
  </si>
  <si>
    <t xml:space="preserve">Стіл однотумбовий</t>
  </si>
  <si>
    <t xml:space="preserve">Стіл тенісний</t>
  </si>
  <si>
    <t xml:space="preserve">Всього 1016 рахунку:</t>
  </si>
  <si>
    <t xml:space="preserve">1014 "Машини  та  обладнання"</t>
  </si>
  <si>
    <t xml:space="preserve">№27</t>
  </si>
  <si>
    <t xml:space="preserve">К-т   ренген   діагностики </t>
  </si>
  <si>
    <t xml:space="preserve">Ширма  захисна   велика </t>
  </si>
  <si>
    <t xml:space="preserve">Центрифуга   лабораторна   ЦЛК-426</t>
  </si>
  <si>
    <t xml:space="preserve">Негатоскоп  загального  призначення </t>
  </si>
  <si>
    <t xml:space="preserve">Апарат  для  мікрохвильової  терапії</t>
  </si>
  <si>
    <t xml:space="preserve">Апарат   УВЧ -30</t>
  </si>
  <si>
    <t xml:space="preserve">Інгалятор ультразвуковий  LD-265 U</t>
  </si>
  <si>
    <t xml:space="preserve">Аквадистилятор електричний   ТУУ-33</t>
  </si>
  <si>
    <t xml:space="preserve">Електрокардіограф  одно-триканальний   ЕКЗТ-010  Д</t>
  </si>
  <si>
    <t xml:space="preserve">Мікроскоп монокулярний  "Біолам"  Р1У42</t>
  </si>
  <si>
    <t xml:space="preserve">Мікроскоп ХС-5520  бінокулярний </t>
  </si>
  <si>
    <t xml:space="preserve">Стерилізатор повітрянний  ГП-80</t>
  </si>
  <si>
    <t xml:space="preserve">Баки  для  проявки  ренгенплівок </t>
  </si>
  <si>
    <t xml:space="preserve">Штатив  кварцової  лампи </t>
  </si>
  <si>
    <t xml:space="preserve">Камера  дезінфекційна    КДЕ  ТУ -33,1</t>
  </si>
  <si>
    <t xml:space="preserve">Пульт  до  дезкамери </t>
  </si>
  <si>
    <t xml:space="preserve">Гемоглібінометр  для визначення загального   гемоглобіну крові  АГФ   -031540</t>
  </si>
  <si>
    <t xml:space="preserve">Привід  універсальний </t>
  </si>
  <si>
    <t xml:space="preserve">Електрозварювальний  апарат</t>
  </si>
  <si>
    <t xml:space="preserve">Електрична  сковорода </t>
  </si>
  <si>
    <t xml:space="preserve">Холодильник  "Кодри"</t>
  </si>
  <si>
    <t xml:space="preserve">Електроплита ПЄО</t>
  </si>
  <si>
    <t xml:space="preserve">Машина  МПО  13-160</t>
  </si>
  <si>
    <t xml:space="preserve">Телевізор  "Електрон"</t>
  </si>
  <si>
    <t xml:space="preserve">Плита  електрична </t>
  </si>
  <si>
    <t xml:space="preserve">Пральна  машина </t>
  </si>
  <si>
    <t xml:space="preserve">М ясорубка </t>
  </si>
  <si>
    <t xml:space="preserve">Морозильна   камера </t>
  </si>
  <si>
    <t xml:space="preserve">Стіл технологічний</t>
  </si>
  <si>
    <t xml:space="preserve">Електрокотельня  (Комплекс  "Теплон" )</t>
  </si>
  <si>
    <t xml:space="preserve">Лінія  електромереж</t>
  </si>
  <si>
    <t xml:space="preserve">Очисні споруди "Біотал"</t>
  </si>
  <si>
    <t xml:space="preserve">Холодильник  "Фригідайре"</t>
  </si>
  <si>
    <t xml:space="preserve">Холодильник  "Норд"</t>
  </si>
  <si>
    <t xml:space="preserve">Холодильник б/у ELECTROLUX</t>
  </si>
  <si>
    <t xml:space="preserve">Телевизор   б/у TEVSON  VT-S</t>
  </si>
  <si>
    <t xml:space="preserve">Холодильник  "Донбас"</t>
  </si>
  <si>
    <t xml:space="preserve">Генератор  бензиновий трьохфазний  КР AFT 8,5 к.Вт.</t>
  </si>
  <si>
    <t xml:space="preserve">Насос  глубинний  для  криниці </t>
  </si>
  <si>
    <t xml:space="preserve">10480068/1</t>
  </si>
  <si>
    <t xml:space="preserve">10480053/1</t>
  </si>
  <si>
    <t xml:space="preserve">Комп ютер  і  монітор </t>
  </si>
  <si>
    <t xml:space="preserve">Системний  блок </t>
  </si>
  <si>
    <t xml:space="preserve">10480069/1</t>
  </si>
  <si>
    <t xml:space="preserve">Монітор </t>
  </si>
  <si>
    <t xml:space="preserve">Лазерний   принтер Samsung</t>
  </si>
  <si>
    <t xml:space="preserve">Нетбук  "ASUS"</t>
  </si>
  <si>
    <t xml:space="preserve">Принтер </t>
  </si>
  <si>
    <t xml:space="preserve">10480066/1</t>
  </si>
  <si>
    <t xml:space="preserve">Лазерний   принтер CANON LBR 6030</t>
  </si>
  <si>
    <t xml:space="preserve">Процесор</t>
  </si>
  <si>
    <t xml:space="preserve">Комплектуючі   до нього </t>
  </si>
  <si>
    <t xml:space="preserve">Принтер (сканер ,  ксерокс)</t>
  </si>
  <si>
    <t xml:space="preserve">Монітор LG</t>
  </si>
  <si>
    <t xml:space="preserve">Всього по 1014 рахунку</t>
  </si>
  <si>
    <t xml:space="preserve">№28</t>
  </si>
  <si>
    <t xml:space="preserve">1812 "Малоцінні та  швидкозношувальні  предмети":</t>
  </si>
  <si>
    <t xml:space="preserve">Калькулятор</t>
  </si>
  <si>
    <t xml:space="preserve">Печатка</t>
  </si>
  <si>
    <t xml:space="preserve">Дирокол</t>
  </si>
  <si>
    <t xml:space="preserve">USB</t>
  </si>
  <si>
    <t xml:space="preserve">Мишка А4</t>
  </si>
  <si>
    <t xml:space="preserve">Штамп до оплати</t>
  </si>
  <si>
    <t xml:space="preserve">Водонагрівач електричний</t>
  </si>
  <si>
    <t xml:space="preserve">Лист оцинкований</t>
  </si>
  <si>
    <t xml:space="preserve">Водомір</t>
  </si>
  <si>
    <t xml:space="preserve">Змішувач</t>
  </si>
  <si>
    <t xml:space="preserve">Світильник</t>
  </si>
  <si>
    <t xml:space="preserve">Шифер</t>
  </si>
  <si>
    <t xml:space="preserve">Всього 1812 рахунку:</t>
  </si>
  <si>
    <t xml:space="preserve">№ 29</t>
  </si>
  <si>
    <t xml:space="preserve">1514 "Пально-мастильні  матеріали" :</t>
  </si>
  <si>
    <t xml:space="preserve">Дрова м/п</t>
  </si>
  <si>
    <t xml:space="preserve">№ 30</t>
  </si>
  <si>
    <t xml:space="preserve">1015 "Транспортні засоби"</t>
  </si>
  <si>
    <t xml:space="preserve">Автомобiль   "Славута" 2530  ЗАЗ  СЕ 2619  АМ</t>
  </si>
  <si>
    <t xml:space="preserve">Автомобiль   УАЗ -3741  СЕ  1673  АВ  </t>
  </si>
  <si>
    <t xml:space="preserve">Спецмашина КО -03735  АХ</t>
  </si>
  <si>
    <t xml:space="preserve">Всього 1015 рахунку:</t>
  </si>
  <si>
    <t xml:space="preserve">Керуючий справами обласної ради                                                                                                             Микола БОРЕЦЬ</t>
  </si>
  <si>
    <t xml:space="preserve">Додаток 
</t>
  </si>
  <si>
    <t xml:space="preserve">Перелік рухомого майна, яке підлягає передачі з балансу санаторію на баланс іншої установи.              </t>
  </si>
  <si>
    <t xml:space="preserve">Голова комісії з ліквідації - в. о. головного лікаря</t>
  </si>
  <si>
    <t xml:space="preserve">Володимир Гнатюк</t>
  </si>
  <si>
    <t xml:space="preserve">Член комісії з ліквідації - головний  бухгалтер </t>
  </si>
  <si>
    <t xml:space="preserve">Лілія Кушні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#,##0.00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99"/>
    <col collapsed="false" customWidth="true" hidden="false" outlineLevel="0" max="3" min="3" style="0" width="19.14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9" min="8" style="0" width="10.28"/>
  </cols>
  <sheetData>
    <row r="1" customFormat="false" ht="15" hidden="false" customHeight="false" outlineLevel="0" collapsed="false">
      <c r="A1" s="1" t="s">
        <v>0</v>
      </c>
      <c r="G1" s="0" t="s">
        <v>1</v>
      </c>
    </row>
    <row r="2" customFormat="false" ht="15" hidden="false" customHeight="false" outlineLevel="0" collapsed="false">
      <c r="A2" s="1" t="s">
        <v>2</v>
      </c>
      <c r="G2" s="0" t="s">
        <v>3</v>
      </c>
    </row>
    <row r="3" customFormat="false" ht="24" hidden="false" customHeight="true" outlineLevel="0" collapsed="false">
      <c r="A3" s="1"/>
      <c r="G3" s="2" t="s">
        <v>4</v>
      </c>
    </row>
    <row r="4" customFormat="false" ht="183.75" hidden="false" customHeight="true" outlineLevel="0" collapsed="false">
      <c r="A4" s="3" t="s">
        <v>5</v>
      </c>
      <c r="B4" s="4" t="s">
        <v>6</v>
      </c>
      <c r="C4" s="5"/>
      <c r="D4" s="5"/>
      <c r="E4" s="5"/>
      <c r="F4" s="5"/>
      <c r="G4" s="6" t="s">
        <v>7</v>
      </c>
      <c r="H4" s="6"/>
      <c r="I4" s="7"/>
      <c r="J4" s="7"/>
      <c r="K4" s="7"/>
      <c r="L4" s="7"/>
    </row>
    <row r="5" customFormat="false" ht="15.75" hidden="false" customHeight="false" outlineLevel="0" collapsed="false">
      <c r="A5" s="3"/>
      <c r="B5" s="8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42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10"/>
      <c r="I7" s="11" t="s">
        <v>9</v>
      </c>
      <c r="J7" s="11"/>
      <c r="K7" s="11" t="s">
        <v>10</v>
      </c>
      <c r="L7" s="11"/>
    </row>
    <row r="8" customFormat="false" ht="15.75" hidden="false" customHeight="false" outlineLevel="0" collapsed="false">
      <c r="A8" s="3"/>
      <c r="B8" s="8"/>
      <c r="C8" s="5"/>
      <c r="D8" s="5"/>
      <c r="E8" s="5"/>
      <c r="F8" s="5"/>
      <c r="G8" s="10"/>
      <c r="H8" s="5"/>
      <c r="I8" s="12" t="n">
        <v>22</v>
      </c>
      <c r="J8" s="12"/>
      <c r="K8" s="13"/>
      <c r="L8" s="13"/>
    </row>
    <row r="9" customFormat="false" ht="66" hidden="false" customHeight="true" outlineLevel="0" collapsed="false">
      <c r="A9" s="14" t="s">
        <v>11</v>
      </c>
      <c r="B9" s="14" t="s">
        <v>12</v>
      </c>
      <c r="C9" s="14"/>
      <c r="D9" s="14" t="s">
        <v>13</v>
      </c>
      <c r="E9" s="14"/>
      <c r="F9" s="14" t="s">
        <v>14</v>
      </c>
      <c r="G9" s="14" t="s">
        <v>15</v>
      </c>
      <c r="H9" s="14" t="s">
        <v>16</v>
      </c>
      <c r="I9" s="15" t="s">
        <v>17</v>
      </c>
      <c r="J9" s="15"/>
      <c r="K9" s="16"/>
      <c r="L9" s="16"/>
    </row>
    <row r="10" customFormat="false" ht="54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8" t="s">
        <v>18</v>
      </c>
      <c r="J10" s="19" t="s">
        <v>19</v>
      </c>
      <c r="K10" s="19" t="s">
        <v>20</v>
      </c>
      <c r="L10" s="20" t="s">
        <v>21</v>
      </c>
    </row>
    <row r="11" customFormat="false" ht="15" hidden="false" customHeight="true" outlineLevel="0" collapsed="false">
      <c r="A11" s="14" t="n">
        <v>1</v>
      </c>
      <c r="B11" s="14" t="n">
        <v>2</v>
      </c>
      <c r="C11" s="14"/>
      <c r="D11" s="14" t="n">
        <v>3</v>
      </c>
      <c r="E11" s="14"/>
      <c r="F11" s="14" t="n">
        <v>4</v>
      </c>
      <c r="G11" s="14" t="n">
        <v>5</v>
      </c>
      <c r="H11" s="14" t="n">
        <v>6</v>
      </c>
      <c r="I11" s="14" t="n">
        <v>7</v>
      </c>
      <c r="J11" s="21" t="n">
        <v>8</v>
      </c>
      <c r="K11" s="21" t="n">
        <v>9</v>
      </c>
      <c r="L11" s="22" t="n">
        <v>10</v>
      </c>
    </row>
    <row r="12" customFormat="false" ht="45" hidden="false" customHeight="true" outlineLevel="0" collapsed="false">
      <c r="A12" s="14" t="s">
        <v>22</v>
      </c>
      <c r="B12" s="14" t="s">
        <v>23</v>
      </c>
      <c r="C12" s="14"/>
      <c r="D12" s="14" t="n">
        <v>10310004</v>
      </c>
      <c r="E12" s="14"/>
      <c r="F12" s="23" t="n">
        <v>1</v>
      </c>
      <c r="G12" s="24" t="e">
        <f aca="false">#REF!</f>
        <v>#REF!</v>
      </c>
      <c r="H12" s="25" t="e">
        <f aca="false">G12</f>
        <v>#REF!</v>
      </c>
      <c r="I12" s="26" t="e">
        <f aca="false">#REF!</f>
        <v>#REF!</v>
      </c>
      <c r="J12" s="27" t="e">
        <f aca="false">I12</f>
        <v>#REF!</v>
      </c>
      <c r="K12" s="27" t="n">
        <v>2016</v>
      </c>
      <c r="L12" s="25"/>
    </row>
    <row r="13" customFormat="false" ht="72.75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5" hidden="false" customHeight="true" outlineLevel="0" collapsed="false">
      <c r="A14" s="29"/>
      <c r="B14" s="29"/>
      <c r="C14" s="30" t="s">
        <v>25</v>
      </c>
      <c r="D14" s="30"/>
      <c r="E14" s="30"/>
      <c r="F14" s="29"/>
      <c r="G14" s="29"/>
      <c r="H14" s="29"/>
      <c r="I14" s="29"/>
      <c r="J14" s="29"/>
      <c r="K14" s="29"/>
      <c r="L14" s="29"/>
    </row>
    <row r="15" customFormat="false" ht="25.5" hidden="false" customHeight="true" outlineLevel="0" collapsed="false">
      <c r="A15" s="31" t="s">
        <v>26</v>
      </c>
      <c r="B15" s="31"/>
      <c r="C15" s="31"/>
      <c r="D15" s="31"/>
      <c r="E15" s="31"/>
      <c r="F15" s="31"/>
      <c r="G15" s="31"/>
      <c r="H15" s="29"/>
      <c r="I15" s="29"/>
      <c r="J15" s="29"/>
      <c r="K15" s="29"/>
      <c r="L15" s="29"/>
    </row>
    <row r="16" customFormat="false" ht="17.25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  <c r="H16" s="29"/>
      <c r="I16" s="29"/>
      <c r="J16" s="29"/>
      <c r="K16" s="29"/>
      <c r="L16" s="29"/>
    </row>
    <row r="17" customFormat="false" ht="15.75" hidden="false" customHeight="false" outlineLevel="0" collapsed="false">
      <c r="A17" s="32" t="s">
        <v>28</v>
      </c>
      <c r="F17" s="0" t="s">
        <v>29</v>
      </c>
    </row>
    <row r="18" customFormat="false" ht="15.75" hidden="false" customHeight="false" outlineLevel="0" collapsed="false">
      <c r="A18" s="32" t="s">
        <v>30</v>
      </c>
      <c r="F18" s="32" t="s">
        <v>31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customFormat="false" ht="99" hidden="false" customHeight="true" outlineLevel="0" collapsed="false">
      <c r="A19" s="34" t="s">
        <v>32</v>
      </c>
      <c r="B19" s="34"/>
      <c r="C19" s="34"/>
      <c r="D19" s="34"/>
      <c r="E19" s="34"/>
      <c r="F19" s="34"/>
      <c r="G19" s="34"/>
      <c r="H19" s="33"/>
      <c r="I19" s="33"/>
    </row>
    <row r="20" customFormat="false" ht="15.75" hidden="false" customHeight="false" outlineLevel="0" collapsed="false">
      <c r="A20" s="32" t="s">
        <v>33</v>
      </c>
      <c r="G20" s="33"/>
      <c r="I20" s="33"/>
    </row>
    <row r="21" customFormat="false" ht="15.75" hidden="false" customHeight="false" outlineLevel="0" collapsed="false">
      <c r="A21" s="32"/>
    </row>
    <row r="22" customFormat="false" ht="48" hidden="false" customHeight="true" outlineLevel="0" collapsed="false">
      <c r="A22" s="3" t="s">
        <v>34</v>
      </c>
      <c r="B22" s="35" t="s">
        <v>35</v>
      </c>
      <c r="C22" s="35"/>
      <c r="D22" s="35"/>
      <c r="E22" s="36" t="s">
        <v>36</v>
      </c>
      <c r="F22" s="36"/>
      <c r="G22" s="37" t="s">
        <v>37</v>
      </c>
    </row>
    <row r="23" customFormat="false" ht="15.75" hidden="false" customHeight="true" outlineLevel="0" collapsed="false">
      <c r="A23" s="3"/>
      <c r="B23" s="38" t="s">
        <v>38</v>
      </c>
      <c r="C23" s="38"/>
      <c r="D23" s="38"/>
      <c r="E23" s="38" t="s">
        <v>39</v>
      </c>
      <c r="F23" s="38"/>
      <c r="G23" s="39" t="s">
        <v>40</v>
      </c>
    </row>
    <row r="24" customFormat="false" ht="29.25" hidden="false" customHeight="true" outlineLevel="0" collapsed="false">
      <c r="A24" s="3" t="s">
        <v>41</v>
      </c>
      <c r="B24" s="35" t="s">
        <v>42</v>
      </c>
      <c r="C24" s="35"/>
      <c r="D24" s="35"/>
      <c r="E24" s="40" t="s">
        <v>36</v>
      </c>
      <c r="F24" s="40"/>
      <c r="G24" s="41" t="s">
        <v>43</v>
      </c>
    </row>
    <row r="25" customFormat="false" ht="18.75" hidden="false" customHeight="true" outlineLevel="0" collapsed="false">
      <c r="A25" s="3"/>
      <c r="B25" s="38" t="s">
        <v>38</v>
      </c>
      <c r="C25" s="38"/>
      <c r="D25" s="38"/>
      <c r="E25" s="38" t="s">
        <v>39</v>
      </c>
      <c r="F25" s="38"/>
      <c r="G25" s="39" t="s">
        <v>40</v>
      </c>
    </row>
    <row r="26" customFormat="false" ht="7.5" hidden="false" customHeight="true" outlineLevel="0" collapsed="false">
      <c r="A26" s="3"/>
      <c r="B26" s="10"/>
      <c r="C26" s="10"/>
      <c r="D26" s="10"/>
    </row>
    <row r="27" customFormat="false" ht="24" hidden="false" customHeight="true" outlineLevel="0" collapsed="false">
      <c r="A27" s="3"/>
      <c r="B27" s="35" t="s">
        <v>44</v>
      </c>
      <c r="C27" s="35"/>
      <c r="D27" s="35"/>
      <c r="E27" s="36" t="s">
        <v>36</v>
      </c>
      <c r="F27" s="36"/>
      <c r="G27" s="42" t="s">
        <v>45</v>
      </c>
    </row>
    <row r="28" customFormat="false" ht="19.5" hidden="false" customHeight="true" outlineLevel="0" collapsed="false">
      <c r="A28" s="3"/>
      <c r="B28" s="38" t="s">
        <v>38</v>
      </c>
      <c r="C28" s="38"/>
      <c r="D28" s="38"/>
      <c r="E28" s="38" t="s">
        <v>39</v>
      </c>
      <c r="F28" s="38"/>
      <c r="G28" s="43" t="s">
        <v>40</v>
      </c>
    </row>
    <row r="29" customFormat="false" ht="3.75" hidden="false" customHeight="true" outlineLevel="0" collapsed="false">
      <c r="A29" s="3"/>
      <c r="B29" s="10"/>
      <c r="C29" s="10"/>
      <c r="D29" s="10"/>
    </row>
    <row r="30" customFormat="false" ht="36" hidden="false" customHeight="true" outlineLevel="0" collapsed="false">
      <c r="A30" s="3"/>
      <c r="B30" s="35" t="s">
        <v>46</v>
      </c>
      <c r="C30" s="35"/>
      <c r="D30" s="35"/>
      <c r="E30" s="36" t="s">
        <v>36</v>
      </c>
      <c r="F30" s="36"/>
      <c r="G30" s="44" t="s">
        <v>47</v>
      </c>
    </row>
    <row r="31" customFormat="false" ht="19.5" hidden="false" customHeight="true" outlineLevel="0" collapsed="false">
      <c r="A31" s="3"/>
      <c r="B31" s="38" t="s">
        <v>38</v>
      </c>
      <c r="C31" s="38"/>
      <c r="D31" s="38"/>
      <c r="E31" s="38" t="s">
        <v>39</v>
      </c>
      <c r="F31" s="38"/>
      <c r="G31" s="43" t="s">
        <v>40</v>
      </c>
    </row>
    <row r="32" customFormat="false" ht="3.75" hidden="false" customHeight="true" outlineLevel="0" collapsed="false">
      <c r="A32" s="3"/>
      <c r="B32" s="10"/>
      <c r="C32" s="10"/>
      <c r="D32" s="10"/>
    </row>
    <row r="33" customFormat="false" ht="32.25" hidden="false" customHeight="true" outlineLevel="0" collapsed="false">
      <c r="A33" s="3"/>
      <c r="B33" s="35" t="s">
        <v>48</v>
      </c>
      <c r="C33" s="35"/>
      <c r="D33" s="35"/>
      <c r="E33" s="36" t="s">
        <v>36</v>
      </c>
      <c r="F33" s="36"/>
      <c r="G33" s="45" t="s">
        <v>49</v>
      </c>
    </row>
    <row r="34" customFormat="false" ht="19.5" hidden="false" customHeight="true" outlineLevel="0" collapsed="false">
      <c r="A34" s="3"/>
      <c r="C34" s="46" t="s">
        <v>38</v>
      </c>
      <c r="E34" s="38" t="s">
        <v>39</v>
      </c>
      <c r="F34" s="38"/>
      <c r="G34" s="43" t="s">
        <v>40</v>
      </c>
    </row>
    <row r="35" customFormat="false" ht="27" hidden="false" customHeight="true" outlineLevel="0" collapsed="false">
      <c r="A35" s="3"/>
      <c r="B35" s="35"/>
      <c r="C35" s="35"/>
      <c r="D35" s="35"/>
      <c r="E35" s="36"/>
      <c r="F35" s="36"/>
      <c r="G35" s="47"/>
    </row>
    <row r="36" customFormat="false" ht="15" hidden="false" customHeight="true" outlineLevel="0" collapsed="false">
      <c r="A36" s="3"/>
      <c r="B36" s="38"/>
      <c r="C36" s="38"/>
      <c r="D36" s="38"/>
      <c r="E36" s="38"/>
      <c r="F36" s="38"/>
      <c r="G36" s="43"/>
    </row>
    <row r="37" customFormat="false" ht="15.75" hidden="false" customHeight="true" outlineLevel="0" collapsed="false">
      <c r="A37" s="3"/>
      <c r="B37" s="48"/>
      <c r="C37" s="48"/>
      <c r="D37" s="48"/>
      <c r="E37" s="48"/>
      <c r="F37" s="48"/>
      <c r="G37" s="46"/>
    </row>
    <row r="38" customFormat="false" ht="47.25" hidden="false" customHeight="true" outlineLevel="0" collapsed="false">
      <c r="A38" s="49" t="s">
        <v>50</v>
      </c>
      <c r="B38" s="50" t="s">
        <v>51</v>
      </c>
      <c r="C38" s="50"/>
      <c r="D38" s="50"/>
      <c r="E38" s="36" t="s">
        <v>52</v>
      </c>
      <c r="F38" s="36"/>
      <c r="G38" s="51" t="s">
        <v>53</v>
      </c>
    </row>
    <row r="39" customFormat="false" ht="14.25" hidden="false" customHeight="true" outlineLevel="0" collapsed="false">
      <c r="A39" s="49"/>
      <c r="B39" s="38" t="s">
        <v>38</v>
      </c>
      <c r="C39" s="38"/>
      <c r="D39" s="38"/>
      <c r="E39" s="38" t="s">
        <v>39</v>
      </c>
      <c r="F39" s="38"/>
      <c r="G39" s="46" t="s">
        <v>40</v>
      </c>
    </row>
    <row r="40" customFormat="false" ht="36.75" hidden="false" customHeight="true" outlineLevel="0" collapsed="false">
      <c r="A40" s="32"/>
      <c r="B40" s="52" t="s">
        <v>54</v>
      </c>
      <c r="C40" s="52"/>
      <c r="D40" s="52"/>
      <c r="E40" s="38" t="s">
        <v>55</v>
      </c>
      <c r="F40" s="38"/>
      <c r="G40" s="51" t="s">
        <v>47</v>
      </c>
    </row>
    <row r="41" customFormat="false" ht="16.5" hidden="false" customHeight="true" outlineLevel="0" collapsed="false">
      <c r="A41" s="32"/>
      <c r="B41" s="38" t="s">
        <v>38</v>
      </c>
      <c r="C41" s="38"/>
      <c r="D41" s="38"/>
      <c r="E41" s="38" t="s">
        <v>39</v>
      </c>
      <c r="F41" s="38"/>
      <c r="G41" s="46" t="str">
        <f aca="false">G39</f>
        <v>(прізвище та ініціали)</v>
      </c>
    </row>
    <row r="42" customFormat="false" ht="42" hidden="false" customHeight="true" outlineLevel="0" collapsed="false">
      <c r="A42" s="32" t="s">
        <v>56</v>
      </c>
      <c r="G42" s="53"/>
    </row>
    <row r="43" customFormat="false" ht="75" hidden="false" customHeight="false" outlineLevel="0" collapsed="false">
      <c r="A43" s="54" t="s">
        <v>57</v>
      </c>
      <c r="B43" s="55" t="s">
        <v>58</v>
      </c>
      <c r="C43" s="55" t="s">
        <v>59</v>
      </c>
      <c r="D43" s="55" t="s">
        <v>16</v>
      </c>
      <c r="G43" s="53"/>
    </row>
    <row r="44" customFormat="false" ht="15.75" hidden="false" customHeight="false" outlineLevel="0" collapsed="false">
      <c r="A44" s="54"/>
      <c r="B44" s="56" t="n">
        <v>1013</v>
      </c>
      <c r="C44" s="56" t="n">
        <v>5111</v>
      </c>
      <c r="D44" s="57" t="e">
        <f aca="false">G12</f>
        <v>#REF!</v>
      </c>
      <c r="G44" s="53"/>
    </row>
    <row r="45" customFormat="false" ht="15.75" hidden="false" customHeight="false" outlineLevel="0" collapsed="false">
      <c r="A45" s="32" t="s">
        <v>60</v>
      </c>
      <c r="G45" s="53"/>
    </row>
    <row r="46" customFormat="false" ht="15.75" hidden="false" customHeight="false" outlineLevel="0" collapsed="false">
      <c r="A46" s="32" t="s">
        <v>61</v>
      </c>
      <c r="G46" s="46"/>
    </row>
    <row r="47" customFormat="false" ht="15.75" hidden="false" customHeight="false" outlineLevel="0" collapsed="false">
      <c r="A47" s="32" t="s">
        <v>30</v>
      </c>
    </row>
    <row r="48" customFormat="false" ht="15.75" hidden="false" customHeight="false" outlineLevel="0" collapsed="false">
      <c r="A48" s="32" t="s">
        <v>62</v>
      </c>
    </row>
    <row r="49" customFormat="false" ht="15.75" hidden="false" customHeight="false" outlineLevel="0" collapsed="false">
      <c r="A49" s="32" t="s">
        <v>63</v>
      </c>
      <c r="B49" s="58" t="s">
        <v>36</v>
      </c>
      <c r="C49" s="59" t="s">
        <v>64</v>
      </c>
    </row>
    <row r="50" customFormat="false" ht="15.75" hidden="false" customHeight="false" outlineLevel="0" collapsed="false">
      <c r="A50" s="60"/>
      <c r="B50" s="61" t="s">
        <v>65</v>
      </c>
    </row>
  </sheetData>
  <mergeCells count="62">
    <mergeCell ref="G4:H4"/>
    <mergeCell ref="G5:H5"/>
    <mergeCell ref="A6:L6"/>
    <mergeCell ref="I7:J7"/>
    <mergeCell ref="K7:L7"/>
    <mergeCell ref="I8:J8"/>
    <mergeCell ref="K8:L8"/>
    <mergeCell ref="B9:C9"/>
    <mergeCell ref="D9:E9"/>
    <mergeCell ref="I9:J9"/>
    <mergeCell ref="K9:L9"/>
    <mergeCell ref="A10:H10"/>
    <mergeCell ref="B11:C11"/>
    <mergeCell ref="D11:E11"/>
    <mergeCell ref="B12:C12"/>
    <mergeCell ref="D12:E12"/>
    <mergeCell ref="A13:L13"/>
    <mergeCell ref="C14:E14"/>
    <mergeCell ref="A15:G15"/>
    <mergeCell ref="A16:G16"/>
    <mergeCell ref="A19:G19"/>
    <mergeCell ref="A22:A23"/>
    <mergeCell ref="B22:D22"/>
    <mergeCell ref="E22:F22"/>
    <mergeCell ref="B23:D23"/>
    <mergeCell ref="E23:F23"/>
    <mergeCell ref="A24:A26"/>
    <mergeCell ref="B24:D24"/>
    <mergeCell ref="E24:F24"/>
    <mergeCell ref="B25:D25"/>
    <mergeCell ref="E25:F25"/>
    <mergeCell ref="B26:D26"/>
    <mergeCell ref="A27:A29"/>
    <mergeCell ref="B27:D27"/>
    <mergeCell ref="E27:F27"/>
    <mergeCell ref="B28:D28"/>
    <mergeCell ref="E28:F28"/>
    <mergeCell ref="B29:D29"/>
    <mergeCell ref="A30:A33"/>
    <mergeCell ref="B30:D30"/>
    <mergeCell ref="E30:F30"/>
    <mergeCell ref="B31:D31"/>
    <mergeCell ref="E31:F31"/>
    <mergeCell ref="B32:D32"/>
    <mergeCell ref="B33:D33"/>
    <mergeCell ref="E33:F33"/>
    <mergeCell ref="A34:A37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13.7"/>
    <col collapsed="false" customWidth="true" hidden="false" outlineLevel="0" max="2" min="2" style="63" width="41.7"/>
    <col collapsed="false" customWidth="true" hidden="false" outlineLevel="0" max="3" min="3" style="63" width="14.85"/>
    <col collapsed="false" customWidth="true" hidden="false" outlineLevel="0" max="4" min="4" style="63" width="11.7"/>
    <col collapsed="false" customWidth="true" hidden="false" outlineLevel="0" max="5" min="5" style="63" width="18.7"/>
    <col collapsed="false" customWidth="true" hidden="false" outlineLevel="0" max="6" min="6" style="63" width="19.14"/>
    <col collapsed="false" customWidth="false" hidden="false" outlineLevel="0" max="7" min="7" style="63" width="9.14"/>
    <col collapsed="false" customWidth="true" hidden="false" outlineLevel="0" max="8" min="8" style="63" width="10.41"/>
    <col collapsed="false" customWidth="false" hidden="false" outlineLevel="0" max="257" min="9" style="63" width="9.14"/>
  </cols>
  <sheetData>
    <row r="1" customFormat="false" ht="56.25" hidden="false" customHeight="true" outlineLevel="0" collapsed="false">
      <c r="B1" s="64"/>
      <c r="C1" s="65"/>
      <c r="D1" s="66"/>
      <c r="E1" s="67" t="s">
        <v>66</v>
      </c>
      <c r="F1" s="67"/>
    </row>
    <row r="2" customFormat="false" ht="15" hidden="false" customHeight="false" outlineLevel="0" collapsed="false">
      <c r="B2" s="64"/>
      <c r="C2" s="68"/>
      <c r="D2" s="66"/>
      <c r="E2" s="66"/>
      <c r="F2" s="66"/>
    </row>
    <row r="3" customFormat="false" ht="42" hidden="false" customHeight="true" outlineLevel="0" collapsed="false">
      <c r="A3" s="69"/>
      <c r="B3" s="68" t="s">
        <v>67</v>
      </c>
      <c r="C3" s="68"/>
      <c r="D3" s="68"/>
      <c r="E3" s="68"/>
      <c r="F3" s="68"/>
    </row>
    <row r="4" customFormat="false" ht="42" hidden="false" customHeight="true" outlineLevel="0" collapsed="false">
      <c r="A4" s="70" t="s">
        <v>68</v>
      </c>
      <c r="B4" s="71" t="s">
        <v>69</v>
      </c>
      <c r="C4" s="71" t="s">
        <v>70</v>
      </c>
      <c r="D4" s="71" t="s">
        <v>71</v>
      </c>
      <c r="E4" s="71" t="s">
        <v>16</v>
      </c>
      <c r="F4" s="71" t="s">
        <v>13</v>
      </c>
    </row>
    <row r="5" customFormat="false" ht="42" hidden="false" customHeight="true" outlineLevel="0" collapsed="false">
      <c r="A5" s="70" t="s">
        <v>72</v>
      </c>
      <c r="B5" s="71" t="s">
        <v>73</v>
      </c>
      <c r="C5" s="71"/>
      <c r="D5" s="71"/>
      <c r="E5" s="71"/>
      <c r="F5" s="71"/>
    </row>
    <row r="6" customFormat="false" ht="15" hidden="false" customHeight="false" outlineLevel="0" collapsed="false">
      <c r="A6" s="70"/>
      <c r="B6" s="70" t="s">
        <v>74</v>
      </c>
      <c r="C6" s="72"/>
      <c r="D6" s="73"/>
      <c r="E6" s="73"/>
      <c r="F6" s="73"/>
    </row>
    <row r="7" customFormat="false" ht="15" hidden="false" customHeight="false" outlineLevel="0" collapsed="false">
      <c r="A7" s="70"/>
      <c r="B7" s="74" t="s">
        <v>75</v>
      </c>
      <c r="C7" s="72" t="n">
        <v>1113</v>
      </c>
      <c r="D7" s="75" t="n">
        <v>2</v>
      </c>
      <c r="E7" s="75" t="n">
        <v>203</v>
      </c>
      <c r="F7" s="76" t="n">
        <v>37</v>
      </c>
    </row>
    <row r="8" customFormat="false" ht="39.75" hidden="false" customHeight="true" outlineLevel="0" collapsed="false">
      <c r="A8" s="70"/>
      <c r="B8" s="74" t="s">
        <v>75</v>
      </c>
      <c r="C8" s="72" t="n">
        <v>1113</v>
      </c>
      <c r="D8" s="74" t="n">
        <v>1</v>
      </c>
      <c r="E8" s="75" t="n">
        <v>150</v>
      </c>
      <c r="F8" s="77" t="n">
        <v>38</v>
      </c>
    </row>
    <row r="9" customFormat="false" ht="15" hidden="false" customHeight="false" outlineLevel="0" collapsed="false">
      <c r="A9" s="70"/>
      <c r="B9" s="74" t="s">
        <v>76</v>
      </c>
      <c r="C9" s="72" t="n">
        <v>1113</v>
      </c>
      <c r="D9" s="75" t="n">
        <v>1</v>
      </c>
      <c r="E9" s="75" t="n">
        <v>62.67</v>
      </c>
      <c r="F9" s="77" t="n">
        <v>25</v>
      </c>
    </row>
    <row r="10" customFormat="false" ht="18" hidden="false" customHeight="true" outlineLevel="0" collapsed="false">
      <c r="A10" s="70"/>
      <c r="B10" s="74" t="s">
        <v>76</v>
      </c>
      <c r="C10" s="72" t="n">
        <v>1113</v>
      </c>
      <c r="D10" s="75" t="n">
        <v>1</v>
      </c>
      <c r="E10" s="75" t="n">
        <v>89.91</v>
      </c>
      <c r="F10" s="77" t="n">
        <v>26</v>
      </c>
    </row>
    <row r="11" customFormat="false" ht="15" hidden="false" customHeight="false" outlineLevel="0" collapsed="false">
      <c r="A11" s="70"/>
      <c r="B11" s="74" t="s">
        <v>77</v>
      </c>
      <c r="C11" s="72" t="n">
        <v>1113</v>
      </c>
      <c r="D11" s="75" t="n">
        <v>1</v>
      </c>
      <c r="E11" s="75" t="n">
        <v>140</v>
      </c>
      <c r="F11" s="77" t="n">
        <v>51</v>
      </c>
    </row>
    <row r="12" customFormat="false" ht="15" hidden="false" customHeight="false" outlineLevel="0" collapsed="false">
      <c r="A12" s="70"/>
      <c r="B12" s="74" t="s">
        <v>78</v>
      </c>
      <c r="C12" s="72" t="n">
        <v>1113</v>
      </c>
      <c r="D12" s="75" t="n">
        <v>1</v>
      </c>
      <c r="E12" s="75" t="n">
        <v>670</v>
      </c>
      <c r="F12" s="78" t="s">
        <v>79</v>
      </c>
    </row>
    <row r="13" customFormat="false" ht="15" hidden="false" customHeight="false" outlineLevel="0" collapsed="false">
      <c r="A13" s="70"/>
      <c r="B13" s="74" t="s">
        <v>80</v>
      </c>
      <c r="C13" s="72" t="n">
        <v>1113</v>
      </c>
      <c r="D13" s="75" t="n">
        <v>1</v>
      </c>
      <c r="E13" s="75" t="n">
        <v>185</v>
      </c>
      <c r="F13" s="78" t="s">
        <v>81</v>
      </c>
    </row>
    <row r="14" customFormat="false" ht="15" hidden="false" customHeight="false" outlineLevel="0" collapsed="false">
      <c r="A14" s="70"/>
      <c r="B14" s="74" t="s">
        <v>80</v>
      </c>
      <c r="C14" s="72" t="n">
        <v>1113</v>
      </c>
      <c r="D14" s="75" t="n">
        <v>1</v>
      </c>
      <c r="E14" s="75" t="n">
        <v>185</v>
      </c>
      <c r="F14" s="78" t="s">
        <v>82</v>
      </c>
    </row>
    <row r="15" customFormat="false" ht="15" hidden="false" customHeight="false" outlineLevel="0" collapsed="false">
      <c r="A15" s="70"/>
      <c r="B15" s="74" t="s">
        <v>80</v>
      </c>
      <c r="C15" s="72" t="n">
        <v>1113</v>
      </c>
      <c r="D15" s="75" t="n">
        <v>1</v>
      </c>
      <c r="E15" s="75" t="n">
        <v>185</v>
      </c>
      <c r="F15" s="78" t="s">
        <v>83</v>
      </c>
    </row>
    <row r="16" customFormat="false" ht="15" hidden="false" customHeight="false" outlineLevel="0" collapsed="false">
      <c r="A16" s="70"/>
      <c r="B16" s="74" t="s">
        <v>80</v>
      </c>
      <c r="C16" s="72" t="n">
        <v>1113</v>
      </c>
      <c r="D16" s="75" t="n">
        <v>1</v>
      </c>
      <c r="E16" s="75" t="n">
        <v>185</v>
      </c>
      <c r="F16" s="79" t="s">
        <v>84</v>
      </c>
    </row>
    <row r="17" customFormat="false" ht="15" hidden="false" customHeight="false" outlineLevel="0" collapsed="false">
      <c r="A17" s="70"/>
      <c r="B17" s="74" t="s">
        <v>85</v>
      </c>
      <c r="C17" s="72" t="n">
        <v>1113</v>
      </c>
      <c r="D17" s="75" t="n">
        <v>4</v>
      </c>
      <c r="E17" s="75" t="n">
        <v>385</v>
      </c>
      <c r="F17" s="77" t="n">
        <v>31</v>
      </c>
    </row>
    <row r="18" customFormat="false" ht="15" hidden="false" customHeight="false" outlineLevel="0" collapsed="false">
      <c r="A18" s="70"/>
      <c r="B18" s="74" t="s">
        <v>86</v>
      </c>
      <c r="C18" s="72" t="n">
        <v>1113</v>
      </c>
      <c r="D18" s="75" t="n">
        <v>1</v>
      </c>
      <c r="E18" s="75" t="n">
        <v>180</v>
      </c>
      <c r="F18" s="78" t="s">
        <v>87</v>
      </c>
    </row>
    <row r="19" customFormat="false" ht="15" hidden="false" customHeight="false" outlineLevel="0" collapsed="false">
      <c r="A19" s="70"/>
      <c r="B19" s="74" t="s">
        <v>88</v>
      </c>
      <c r="C19" s="72" t="n">
        <v>1113</v>
      </c>
      <c r="D19" s="75" t="n">
        <v>1</v>
      </c>
      <c r="E19" s="75" t="n">
        <v>650</v>
      </c>
      <c r="F19" s="78" t="s">
        <v>89</v>
      </c>
    </row>
    <row r="20" customFormat="false" ht="15" hidden="false" customHeight="false" outlineLevel="0" collapsed="false">
      <c r="A20" s="70"/>
      <c r="B20" s="74" t="s">
        <v>90</v>
      </c>
      <c r="C20" s="72" t="n">
        <v>1113</v>
      </c>
      <c r="D20" s="75" t="n">
        <v>1</v>
      </c>
      <c r="E20" s="75" t="n">
        <v>395</v>
      </c>
      <c r="F20" s="78" t="s">
        <v>91</v>
      </c>
    </row>
    <row r="21" customFormat="false" ht="15" hidden="false" customHeight="false" outlineLevel="0" collapsed="false">
      <c r="A21" s="70"/>
      <c r="B21" s="74" t="s">
        <v>92</v>
      </c>
      <c r="C21" s="72" t="n">
        <v>1113</v>
      </c>
      <c r="D21" s="75" t="n">
        <v>1</v>
      </c>
      <c r="E21" s="75" t="n">
        <v>131.4</v>
      </c>
      <c r="F21" s="73" t="n">
        <v>27</v>
      </c>
    </row>
    <row r="22" customFormat="false" ht="15" hidden="false" customHeight="false" outlineLevel="0" collapsed="false">
      <c r="A22" s="70"/>
      <c r="B22" s="80" t="s">
        <v>93</v>
      </c>
      <c r="C22" s="72" t="n">
        <v>1113</v>
      </c>
      <c r="D22" s="73"/>
      <c r="E22" s="81" t="n">
        <f aca="false">SUM(E7:E21)</f>
        <v>3796.98</v>
      </c>
      <c r="F22" s="73"/>
    </row>
    <row r="23" customFormat="false" ht="18.75" hidden="false" customHeight="true" outlineLevel="0" collapsed="false">
      <c r="A23" s="70" t="s">
        <v>94</v>
      </c>
      <c r="B23" s="70" t="s">
        <v>95</v>
      </c>
      <c r="C23" s="72"/>
      <c r="D23" s="73"/>
      <c r="E23" s="75"/>
      <c r="F23" s="77"/>
    </row>
    <row r="24" customFormat="false" ht="18" hidden="false" customHeight="true" outlineLevel="0" collapsed="false">
      <c r="A24" s="70"/>
      <c r="B24" s="74" t="s">
        <v>96</v>
      </c>
      <c r="C24" s="72" t="n">
        <v>1113</v>
      </c>
      <c r="D24" s="75" t="n">
        <v>1</v>
      </c>
      <c r="E24" s="75" t="n">
        <v>62.66</v>
      </c>
      <c r="F24" s="79" t="n">
        <v>74</v>
      </c>
    </row>
    <row r="25" customFormat="false" ht="15" hidden="false" customHeight="false" outlineLevel="0" collapsed="false">
      <c r="A25" s="70"/>
      <c r="B25" s="74" t="s">
        <v>97</v>
      </c>
      <c r="C25" s="72" t="n">
        <v>1113</v>
      </c>
      <c r="D25" s="75" t="n">
        <v>1</v>
      </c>
      <c r="E25" s="75" t="n">
        <v>15.7</v>
      </c>
      <c r="F25" s="79" t="n">
        <v>75</v>
      </c>
    </row>
    <row r="26" customFormat="false" ht="18.75" hidden="false" customHeight="true" outlineLevel="0" collapsed="false">
      <c r="A26" s="70"/>
      <c r="B26" s="74" t="s">
        <v>98</v>
      </c>
      <c r="C26" s="72" t="n">
        <v>1113</v>
      </c>
      <c r="D26" s="75" t="n">
        <v>1</v>
      </c>
      <c r="E26" s="75" t="n">
        <v>490</v>
      </c>
      <c r="F26" s="82" t="s">
        <v>99</v>
      </c>
    </row>
    <row r="27" customFormat="false" ht="18.75" hidden="false" customHeight="true" outlineLevel="0" collapsed="false">
      <c r="A27" s="70"/>
      <c r="B27" s="74" t="s">
        <v>100</v>
      </c>
      <c r="C27" s="72" t="n">
        <v>1113</v>
      </c>
      <c r="D27" s="75" t="n">
        <v>1</v>
      </c>
      <c r="E27" s="75" t="n">
        <v>185</v>
      </c>
      <c r="F27" s="82" t="s">
        <v>101</v>
      </c>
    </row>
    <row r="28" customFormat="false" ht="18.75" hidden="false" customHeight="true" outlineLevel="0" collapsed="false">
      <c r="A28" s="70"/>
      <c r="B28" s="74" t="s">
        <v>102</v>
      </c>
      <c r="C28" s="72" t="n">
        <v>1113</v>
      </c>
      <c r="D28" s="75" t="n">
        <v>1</v>
      </c>
      <c r="E28" s="75" t="n">
        <v>185</v>
      </c>
      <c r="F28" s="82" t="n">
        <v>1130155</v>
      </c>
    </row>
    <row r="29" customFormat="false" ht="18.75" hidden="false" customHeight="true" outlineLevel="0" collapsed="false">
      <c r="A29" s="70"/>
      <c r="B29" s="74" t="s">
        <v>103</v>
      </c>
      <c r="C29" s="72" t="n">
        <v>1113</v>
      </c>
      <c r="D29" s="75" t="n">
        <v>1</v>
      </c>
      <c r="E29" s="75" t="n">
        <v>31.67</v>
      </c>
      <c r="F29" s="79" t="n">
        <v>102084</v>
      </c>
    </row>
    <row r="30" customFormat="false" ht="15" hidden="false" customHeight="false" outlineLevel="0" collapsed="false">
      <c r="A30" s="70"/>
      <c r="B30" s="74" t="s">
        <v>104</v>
      </c>
      <c r="C30" s="72" t="n">
        <v>1113</v>
      </c>
      <c r="D30" s="75" t="n">
        <v>1</v>
      </c>
      <c r="E30" s="75" t="n">
        <v>180</v>
      </c>
      <c r="F30" s="82" t="s">
        <v>105</v>
      </c>
    </row>
    <row r="31" customFormat="false" ht="15" hidden="false" customHeight="false" outlineLevel="0" collapsed="false">
      <c r="A31" s="70"/>
      <c r="B31" s="74" t="s">
        <v>106</v>
      </c>
      <c r="C31" s="72" t="n">
        <v>1113</v>
      </c>
      <c r="D31" s="75" t="n">
        <v>1</v>
      </c>
      <c r="E31" s="75" t="n">
        <v>720</v>
      </c>
      <c r="F31" s="82" t="s">
        <v>107</v>
      </c>
    </row>
    <row r="32" customFormat="false" ht="15" hidden="false" customHeight="false" outlineLevel="0" collapsed="false">
      <c r="A32" s="70"/>
      <c r="B32" s="74" t="s">
        <v>106</v>
      </c>
      <c r="C32" s="72" t="n">
        <v>1113</v>
      </c>
      <c r="D32" s="75" t="n">
        <v>1</v>
      </c>
      <c r="E32" s="75" t="n">
        <v>720</v>
      </c>
      <c r="F32" s="82" t="s">
        <v>108</v>
      </c>
    </row>
    <row r="33" customFormat="false" ht="15" hidden="false" customHeight="false" outlineLevel="0" collapsed="false">
      <c r="A33" s="70"/>
      <c r="B33" s="74" t="s">
        <v>106</v>
      </c>
      <c r="C33" s="72" t="n">
        <v>1113</v>
      </c>
      <c r="D33" s="75" t="n">
        <v>1</v>
      </c>
      <c r="E33" s="75" t="n">
        <v>720</v>
      </c>
      <c r="F33" s="82" t="s">
        <v>109</v>
      </c>
    </row>
    <row r="34" customFormat="false" ht="15" hidden="false" customHeight="false" outlineLevel="0" collapsed="false">
      <c r="A34" s="70"/>
      <c r="B34" s="74" t="s">
        <v>106</v>
      </c>
      <c r="C34" s="72" t="n">
        <v>1113</v>
      </c>
      <c r="D34" s="75" t="n">
        <v>1</v>
      </c>
      <c r="E34" s="75" t="n">
        <v>720</v>
      </c>
      <c r="F34" s="82" t="s">
        <v>110</v>
      </c>
    </row>
    <row r="35" customFormat="false" ht="15" hidden="false" customHeight="false" outlineLevel="0" collapsed="false">
      <c r="A35" s="70"/>
      <c r="B35" s="74" t="s">
        <v>111</v>
      </c>
      <c r="C35" s="72" t="n">
        <v>1113</v>
      </c>
      <c r="D35" s="75" t="n">
        <v>1</v>
      </c>
      <c r="E35" s="75" t="n">
        <v>660.1</v>
      </c>
      <c r="F35" s="82" t="n">
        <v>1130090</v>
      </c>
    </row>
    <row r="36" customFormat="false" ht="15" hidden="false" customHeight="false" outlineLevel="0" collapsed="false">
      <c r="A36" s="70"/>
      <c r="B36" s="80" t="s">
        <v>93</v>
      </c>
      <c r="C36" s="72"/>
      <c r="D36" s="75"/>
      <c r="E36" s="81" t="n">
        <f aca="false">SUM(E24:E35)</f>
        <v>4690.13</v>
      </c>
      <c r="F36" s="73"/>
    </row>
    <row r="37" customFormat="false" ht="15" hidden="false" customHeight="false" outlineLevel="0" collapsed="false">
      <c r="A37" s="70" t="s">
        <v>112</v>
      </c>
      <c r="B37" s="83" t="s">
        <v>113</v>
      </c>
      <c r="C37" s="72"/>
      <c r="D37" s="75"/>
      <c r="E37" s="75"/>
      <c r="F37" s="73"/>
    </row>
    <row r="38" customFormat="false" ht="15" hidden="false" customHeight="false" outlineLevel="0" collapsed="false">
      <c r="A38" s="70"/>
      <c r="B38" s="74" t="s">
        <v>114</v>
      </c>
      <c r="C38" s="72" t="n">
        <v>1113</v>
      </c>
      <c r="D38" s="73" t="n">
        <v>1</v>
      </c>
      <c r="E38" s="75" t="n">
        <v>2.5</v>
      </c>
      <c r="F38" s="74" t="n">
        <v>459</v>
      </c>
    </row>
    <row r="39" customFormat="false" ht="15" hidden="false" customHeight="false" outlineLevel="0" collapsed="false">
      <c r="A39" s="70"/>
      <c r="B39" s="74" t="s">
        <v>115</v>
      </c>
      <c r="C39" s="72" t="n">
        <v>1113</v>
      </c>
      <c r="D39" s="84" t="n">
        <v>1</v>
      </c>
      <c r="E39" s="85" t="n">
        <v>200</v>
      </c>
      <c r="F39" s="74" t="n">
        <v>491</v>
      </c>
    </row>
    <row r="40" customFormat="false" ht="15" hidden="false" customHeight="false" outlineLevel="0" collapsed="false">
      <c r="A40" s="70"/>
      <c r="B40" s="74" t="s">
        <v>116</v>
      </c>
      <c r="C40" s="72" t="n">
        <v>1113</v>
      </c>
      <c r="D40" s="84" t="n">
        <v>1</v>
      </c>
      <c r="E40" s="85" t="n">
        <v>89.91</v>
      </c>
      <c r="F40" s="74" t="n">
        <v>463</v>
      </c>
    </row>
    <row r="41" customFormat="false" ht="15" hidden="false" customHeight="false" outlineLevel="0" collapsed="false">
      <c r="A41" s="70"/>
      <c r="B41" s="74" t="s">
        <v>117</v>
      </c>
      <c r="C41" s="72" t="n">
        <v>1113</v>
      </c>
      <c r="D41" s="73" t="n">
        <v>1</v>
      </c>
      <c r="E41" s="75" t="n">
        <v>130</v>
      </c>
      <c r="F41" s="74" t="n">
        <v>101792</v>
      </c>
    </row>
    <row r="42" customFormat="false" ht="15" hidden="false" customHeight="false" outlineLevel="0" collapsed="false">
      <c r="A42" s="70"/>
      <c r="B42" s="74" t="s">
        <v>118</v>
      </c>
      <c r="C42" s="72" t="n">
        <v>1113</v>
      </c>
      <c r="D42" s="73" t="n">
        <v>1</v>
      </c>
      <c r="E42" s="75" t="n">
        <v>302.5</v>
      </c>
      <c r="F42" s="74" t="n">
        <v>486</v>
      </c>
    </row>
    <row r="43" customFormat="false" ht="15" hidden="false" customHeight="false" outlineLevel="0" collapsed="false">
      <c r="A43" s="70"/>
      <c r="B43" s="74" t="s">
        <v>119</v>
      </c>
      <c r="C43" s="72" t="n">
        <v>1113</v>
      </c>
      <c r="D43" s="73" t="n">
        <v>1</v>
      </c>
      <c r="E43" s="75" t="n">
        <v>53</v>
      </c>
      <c r="F43" s="74" t="n">
        <v>455</v>
      </c>
    </row>
    <row r="44" customFormat="false" ht="15" hidden="false" customHeight="false" outlineLevel="0" collapsed="false">
      <c r="A44" s="70"/>
      <c r="B44" s="74" t="s">
        <v>120</v>
      </c>
      <c r="C44" s="72" t="n">
        <v>1113</v>
      </c>
      <c r="D44" s="73" t="n">
        <v>1</v>
      </c>
      <c r="E44" s="75" t="n">
        <v>18</v>
      </c>
      <c r="F44" s="74" t="n">
        <v>454</v>
      </c>
    </row>
    <row r="45" customFormat="false" ht="15" hidden="false" customHeight="false" outlineLevel="0" collapsed="false">
      <c r="A45" s="70"/>
      <c r="B45" s="74" t="s">
        <v>121</v>
      </c>
      <c r="C45" s="72" t="n">
        <v>1113</v>
      </c>
      <c r="D45" s="73" t="n">
        <v>1</v>
      </c>
      <c r="E45" s="75" t="n">
        <v>140</v>
      </c>
      <c r="F45" s="74" t="n">
        <v>521</v>
      </c>
    </row>
    <row r="46" customFormat="false" ht="15" hidden="false" customHeight="false" outlineLevel="0" collapsed="false">
      <c r="A46" s="70"/>
      <c r="B46" s="74" t="s">
        <v>122</v>
      </c>
      <c r="C46" s="72" t="n">
        <v>1113</v>
      </c>
      <c r="D46" s="73" t="n">
        <v>1</v>
      </c>
      <c r="E46" s="75" t="n">
        <v>93</v>
      </c>
      <c r="F46" s="74" t="n">
        <v>465</v>
      </c>
    </row>
    <row r="47" customFormat="false" ht="15" hidden="false" customHeight="false" outlineLevel="0" collapsed="false">
      <c r="A47" s="70"/>
      <c r="B47" s="74" t="s">
        <v>123</v>
      </c>
      <c r="C47" s="72" t="n">
        <v>1113</v>
      </c>
      <c r="D47" s="73" t="n">
        <v>2</v>
      </c>
      <c r="E47" s="75" t="n">
        <v>200</v>
      </c>
      <c r="F47" s="74" t="n">
        <v>466</v>
      </c>
    </row>
    <row r="48" customFormat="false" ht="15" hidden="false" customHeight="false" outlineLevel="0" collapsed="false">
      <c r="A48" s="70"/>
      <c r="B48" s="74" t="s">
        <v>124</v>
      </c>
      <c r="C48" s="72" t="n">
        <v>1113</v>
      </c>
      <c r="D48" s="73" t="n">
        <v>1</v>
      </c>
      <c r="E48" s="75" t="n">
        <v>35</v>
      </c>
      <c r="F48" s="74" t="n">
        <v>101813</v>
      </c>
    </row>
    <row r="49" customFormat="false" ht="15" hidden="false" customHeight="false" outlineLevel="0" collapsed="false">
      <c r="A49" s="70"/>
      <c r="B49" s="74" t="s">
        <v>125</v>
      </c>
      <c r="C49" s="72" t="n">
        <v>1113</v>
      </c>
      <c r="D49" s="73" t="n">
        <v>1</v>
      </c>
      <c r="E49" s="75" t="n">
        <v>13</v>
      </c>
      <c r="F49" s="74" t="n">
        <v>505</v>
      </c>
    </row>
    <row r="50" customFormat="false" ht="15" hidden="false" customHeight="false" outlineLevel="0" collapsed="false">
      <c r="A50" s="70"/>
      <c r="B50" s="74" t="s">
        <v>126</v>
      </c>
      <c r="C50" s="72" t="n">
        <v>1113</v>
      </c>
      <c r="D50" s="73" t="n">
        <v>1</v>
      </c>
      <c r="E50" s="75" t="n">
        <v>97.75</v>
      </c>
      <c r="F50" s="74" t="n">
        <v>467</v>
      </c>
    </row>
    <row r="51" customFormat="false" ht="15" hidden="false" customHeight="false" outlineLevel="0" collapsed="false">
      <c r="A51" s="70"/>
      <c r="B51" s="74" t="s">
        <v>127</v>
      </c>
      <c r="C51" s="72" t="n">
        <v>1113</v>
      </c>
      <c r="D51" s="73" t="n">
        <v>1</v>
      </c>
      <c r="E51" s="75" t="n">
        <v>66.75</v>
      </c>
      <c r="F51" s="74" t="n">
        <v>493</v>
      </c>
    </row>
    <row r="52" customFormat="false" ht="18.75" hidden="false" customHeight="true" outlineLevel="0" collapsed="false">
      <c r="A52" s="70"/>
      <c r="B52" s="74" t="s">
        <v>128</v>
      </c>
      <c r="C52" s="72" t="n">
        <v>1113</v>
      </c>
      <c r="D52" s="73" t="n">
        <v>1</v>
      </c>
      <c r="E52" s="75" t="n">
        <v>153</v>
      </c>
      <c r="F52" s="74" t="n">
        <v>494</v>
      </c>
    </row>
    <row r="53" customFormat="false" ht="18" hidden="false" customHeight="true" outlineLevel="0" collapsed="false">
      <c r="A53" s="70"/>
      <c r="B53" s="74" t="s">
        <v>129</v>
      </c>
      <c r="C53" s="72" t="n">
        <v>1113</v>
      </c>
      <c r="D53" s="73" t="n">
        <v>1</v>
      </c>
      <c r="E53" s="75" t="n">
        <v>90</v>
      </c>
      <c r="F53" s="74" t="n">
        <v>475</v>
      </c>
    </row>
    <row r="54" customFormat="false" ht="30" hidden="false" customHeight="false" outlineLevel="0" collapsed="false">
      <c r="A54" s="70"/>
      <c r="B54" s="74" t="s">
        <v>130</v>
      </c>
      <c r="C54" s="72" t="n">
        <v>1113</v>
      </c>
      <c r="D54" s="73" t="n">
        <v>1</v>
      </c>
      <c r="E54" s="75" t="n">
        <v>160</v>
      </c>
      <c r="F54" s="74" t="n">
        <v>474</v>
      </c>
    </row>
    <row r="55" customFormat="false" ht="15" hidden="false" customHeight="false" outlineLevel="0" collapsed="false">
      <c r="A55" s="70"/>
      <c r="B55" s="74" t="s">
        <v>131</v>
      </c>
      <c r="C55" s="72" t="n">
        <v>1113</v>
      </c>
      <c r="D55" s="73" t="n">
        <v>2</v>
      </c>
      <c r="E55" s="75" t="n">
        <v>47.8</v>
      </c>
      <c r="F55" s="74" t="n">
        <v>499</v>
      </c>
    </row>
    <row r="56" customFormat="false" ht="30" hidden="false" customHeight="false" outlineLevel="0" collapsed="false">
      <c r="A56" s="70"/>
      <c r="B56" s="74" t="s">
        <v>132</v>
      </c>
      <c r="C56" s="72" t="n">
        <v>1113</v>
      </c>
      <c r="D56" s="73" t="n">
        <v>1</v>
      </c>
      <c r="E56" s="75" t="n">
        <v>333.08</v>
      </c>
      <c r="F56" s="74" t="n">
        <v>519</v>
      </c>
    </row>
    <row r="57" customFormat="false" ht="15" hidden="false" customHeight="false" outlineLevel="0" collapsed="false">
      <c r="A57" s="70"/>
      <c r="B57" s="74" t="s">
        <v>133</v>
      </c>
      <c r="C57" s="72" t="n">
        <v>1113</v>
      </c>
      <c r="D57" s="73" t="n">
        <v>1</v>
      </c>
      <c r="E57" s="75" t="n">
        <v>23</v>
      </c>
      <c r="F57" s="74" t="n">
        <v>500</v>
      </c>
    </row>
    <row r="58" customFormat="false" ht="15" hidden="false" customHeight="false" outlineLevel="0" collapsed="false">
      <c r="A58" s="70"/>
      <c r="B58" s="74" t="s">
        <v>134</v>
      </c>
      <c r="C58" s="72" t="n">
        <v>1113</v>
      </c>
      <c r="D58" s="73" t="n">
        <v>20</v>
      </c>
      <c r="E58" s="75" t="n">
        <v>66</v>
      </c>
      <c r="F58" s="74" t="n">
        <v>480</v>
      </c>
    </row>
    <row r="59" customFormat="false" ht="30" hidden="false" customHeight="false" outlineLevel="0" collapsed="false">
      <c r="A59" s="70"/>
      <c r="B59" s="74" t="s">
        <v>135</v>
      </c>
      <c r="C59" s="72" t="n">
        <v>1113</v>
      </c>
      <c r="D59" s="84" t="n">
        <v>1</v>
      </c>
      <c r="E59" s="85" t="n">
        <v>25</v>
      </c>
      <c r="F59" s="74" t="n">
        <v>464</v>
      </c>
    </row>
    <row r="60" customFormat="false" ht="30" hidden="false" customHeight="false" outlineLevel="0" collapsed="false">
      <c r="A60" s="70"/>
      <c r="B60" s="74" t="s">
        <v>136</v>
      </c>
      <c r="C60" s="72" t="n">
        <v>1113</v>
      </c>
      <c r="D60" s="73" t="n">
        <v>1</v>
      </c>
      <c r="E60" s="75" t="n">
        <v>922.5</v>
      </c>
      <c r="F60" s="74" t="n">
        <v>496</v>
      </c>
    </row>
    <row r="61" customFormat="false" ht="15" hidden="false" customHeight="false" outlineLevel="0" collapsed="false">
      <c r="A61" s="70"/>
      <c r="B61" s="74" t="s">
        <v>137</v>
      </c>
      <c r="C61" s="72" t="n">
        <v>1113</v>
      </c>
      <c r="D61" s="73" t="n">
        <v>1</v>
      </c>
      <c r="E61" s="75" t="n">
        <v>630.84</v>
      </c>
      <c r="F61" s="74" t="n">
        <v>101747</v>
      </c>
    </row>
    <row r="62" customFormat="false" ht="30" hidden="false" customHeight="false" outlineLevel="0" collapsed="false">
      <c r="A62" s="70"/>
      <c r="B62" s="74" t="s">
        <v>138</v>
      </c>
      <c r="C62" s="72" t="n">
        <v>1113</v>
      </c>
      <c r="D62" s="73" t="n">
        <v>1</v>
      </c>
      <c r="E62" s="75" t="n">
        <v>72</v>
      </c>
      <c r="F62" s="74" t="n">
        <v>497</v>
      </c>
    </row>
    <row r="63" customFormat="false" ht="18" hidden="false" customHeight="true" outlineLevel="0" collapsed="false">
      <c r="A63" s="70"/>
      <c r="B63" s="74" t="s">
        <v>139</v>
      </c>
      <c r="C63" s="86" t="n">
        <v>1113</v>
      </c>
      <c r="D63" s="87" t="n">
        <v>2</v>
      </c>
      <c r="E63" s="88" t="n">
        <v>24</v>
      </c>
      <c r="F63" s="74" t="n">
        <v>479</v>
      </c>
    </row>
    <row r="64" customFormat="false" ht="15" hidden="false" customHeight="false" outlineLevel="0" collapsed="false">
      <c r="A64" s="70"/>
      <c r="B64" s="74" t="s">
        <v>140</v>
      </c>
      <c r="C64" s="89" t="n">
        <v>1113</v>
      </c>
      <c r="D64" s="87" t="n">
        <v>1</v>
      </c>
      <c r="E64" s="88" t="n">
        <v>27</v>
      </c>
      <c r="F64" s="74" t="n">
        <v>495</v>
      </c>
    </row>
    <row r="65" customFormat="false" ht="15" hidden="false" customHeight="false" outlineLevel="0" collapsed="false">
      <c r="A65" s="70"/>
      <c r="B65" s="74" t="s">
        <v>141</v>
      </c>
      <c r="C65" s="89" t="n">
        <v>1113</v>
      </c>
      <c r="D65" s="87" t="n">
        <v>1</v>
      </c>
      <c r="E65" s="88" t="n">
        <v>445</v>
      </c>
      <c r="F65" s="74" t="s">
        <v>142</v>
      </c>
    </row>
    <row r="66" customFormat="false" ht="15" hidden="false" customHeight="false" outlineLevel="0" collapsed="false">
      <c r="A66" s="70"/>
      <c r="B66" s="74" t="s">
        <v>143</v>
      </c>
      <c r="C66" s="77" t="n">
        <v>1113</v>
      </c>
      <c r="D66" s="73" t="n">
        <v>1</v>
      </c>
      <c r="E66" s="90" t="n">
        <v>490</v>
      </c>
      <c r="F66" s="74" t="s">
        <v>110</v>
      </c>
    </row>
    <row r="67" customFormat="false" ht="15" hidden="false" customHeight="false" outlineLevel="0" collapsed="false">
      <c r="A67" s="70"/>
      <c r="B67" s="74" t="s">
        <v>144</v>
      </c>
      <c r="C67" s="77" t="n">
        <v>1113</v>
      </c>
      <c r="D67" s="73" t="n">
        <v>1</v>
      </c>
      <c r="E67" s="90" t="n">
        <v>185</v>
      </c>
      <c r="F67" s="74" t="s">
        <v>145</v>
      </c>
    </row>
    <row r="68" customFormat="false" ht="15" hidden="false" customHeight="false" outlineLevel="0" collapsed="false">
      <c r="A68" s="70"/>
      <c r="B68" s="74" t="s">
        <v>144</v>
      </c>
      <c r="C68" s="77" t="n">
        <v>1113</v>
      </c>
      <c r="D68" s="73" t="n">
        <v>1</v>
      </c>
      <c r="E68" s="90" t="n">
        <v>185</v>
      </c>
      <c r="F68" s="74" t="s">
        <v>146</v>
      </c>
    </row>
    <row r="69" customFormat="false" ht="15" hidden="false" customHeight="false" outlineLevel="0" collapsed="false">
      <c r="A69" s="70"/>
      <c r="B69" s="74" t="s">
        <v>144</v>
      </c>
      <c r="C69" s="77" t="n">
        <v>1113</v>
      </c>
      <c r="D69" s="73" t="n">
        <v>1</v>
      </c>
      <c r="E69" s="90" t="n">
        <v>185</v>
      </c>
      <c r="F69" s="74" t="s">
        <v>147</v>
      </c>
    </row>
    <row r="70" customFormat="false" ht="15" hidden="false" customHeight="false" outlineLevel="0" collapsed="false">
      <c r="A70" s="70"/>
      <c r="B70" s="74" t="s">
        <v>148</v>
      </c>
      <c r="C70" s="77" t="n">
        <v>1113</v>
      </c>
      <c r="D70" s="73" t="n">
        <v>1</v>
      </c>
      <c r="E70" s="90" t="n">
        <v>65</v>
      </c>
      <c r="F70" s="74" t="n">
        <v>507</v>
      </c>
    </row>
    <row r="71" customFormat="false" ht="15" hidden="false" customHeight="false" outlineLevel="0" collapsed="false">
      <c r="A71" s="70"/>
      <c r="B71" s="74" t="s">
        <v>149</v>
      </c>
      <c r="C71" s="77" t="n">
        <v>1113</v>
      </c>
      <c r="D71" s="73" t="n">
        <v>3</v>
      </c>
      <c r="E71" s="90" t="n">
        <v>45</v>
      </c>
      <c r="F71" s="74" t="n">
        <v>492</v>
      </c>
    </row>
    <row r="72" customFormat="false" ht="15" hidden="false" customHeight="false" outlineLevel="0" collapsed="false">
      <c r="A72" s="70"/>
      <c r="B72" s="74" t="s">
        <v>150</v>
      </c>
      <c r="C72" s="77" t="n">
        <v>1113</v>
      </c>
      <c r="D72" s="73" t="n">
        <v>1</v>
      </c>
      <c r="E72" s="90" t="n">
        <v>720</v>
      </c>
      <c r="F72" s="74" t="s">
        <v>151</v>
      </c>
    </row>
    <row r="73" customFormat="false" ht="15" hidden="false" customHeight="false" outlineLevel="0" collapsed="false">
      <c r="A73" s="70"/>
      <c r="B73" s="74" t="s">
        <v>152</v>
      </c>
      <c r="C73" s="77" t="n">
        <v>1113</v>
      </c>
      <c r="D73" s="73" t="n">
        <v>1</v>
      </c>
      <c r="E73" s="90" t="n">
        <v>395</v>
      </c>
      <c r="F73" s="74" t="s">
        <v>153</v>
      </c>
    </row>
    <row r="74" customFormat="false" ht="15" hidden="false" customHeight="false" outlineLevel="0" collapsed="false">
      <c r="A74" s="70"/>
      <c r="B74" s="80" t="s">
        <v>93</v>
      </c>
      <c r="C74" s="73"/>
      <c r="D74" s="85"/>
      <c r="E74" s="91" t="n">
        <f aca="false">SUM(E38:E73)</f>
        <v>6730.63</v>
      </c>
      <c r="F74" s="73"/>
    </row>
    <row r="75" customFormat="false" ht="15" hidden="false" customHeight="false" outlineLevel="0" collapsed="false">
      <c r="A75" s="70" t="s">
        <v>154</v>
      </c>
      <c r="B75" s="70" t="s">
        <v>155</v>
      </c>
      <c r="C75" s="77"/>
      <c r="D75" s="73"/>
      <c r="E75" s="73"/>
      <c r="F75" s="73"/>
    </row>
    <row r="76" customFormat="false" ht="15" hidden="false" customHeight="false" outlineLevel="0" collapsed="false">
      <c r="A76" s="70"/>
      <c r="B76" s="74" t="s">
        <v>156</v>
      </c>
      <c r="C76" s="77" t="n">
        <v>1113</v>
      </c>
      <c r="D76" s="73" t="n">
        <v>1</v>
      </c>
      <c r="E76" s="85" t="n">
        <v>760</v>
      </c>
      <c r="F76" s="73" t="n">
        <v>565</v>
      </c>
    </row>
    <row r="77" customFormat="false" ht="15" hidden="false" customHeight="false" outlineLevel="0" collapsed="false">
      <c r="A77" s="70"/>
      <c r="B77" s="74" t="s">
        <v>157</v>
      </c>
      <c r="C77" s="77" t="n">
        <v>1113</v>
      </c>
      <c r="D77" s="73" t="n">
        <v>1</v>
      </c>
      <c r="E77" s="85" t="n">
        <v>159</v>
      </c>
      <c r="F77" s="73" t="n">
        <v>102086</v>
      </c>
    </row>
    <row r="78" customFormat="false" ht="15" hidden="false" customHeight="false" outlineLevel="0" collapsed="false">
      <c r="A78" s="70"/>
      <c r="B78" s="74" t="s">
        <v>121</v>
      </c>
      <c r="C78" s="77" t="n">
        <v>1113</v>
      </c>
      <c r="D78" s="73" t="n">
        <v>1</v>
      </c>
      <c r="E78" s="85" t="n">
        <v>140</v>
      </c>
      <c r="F78" s="73" t="n">
        <v>569</v>
      </c>
    </row>
    <row r="79" customFormat="false" ht="15" hidden="false" customHeight="false" outlineLevel="0" collapsed="false">
      <c r="A79" s="70"/>
      <c r="B79" s="74" t="s">
        <v>158</v>
      </c>
      <c r="C79" s="77" t="n">
        <v>1113</v>
      </c>
      <c r="D79" s="73" t="n">
        <v>1</v>
      </c>
      <c r="E79" s="85" t="n">
        <v>950</v>
      </c>
      <c r="F79" s="72" t="s">
        <v>159</v>
      </c>
    </row>
    <row r="80" customFormat="false" ht="15" hidden="false" customHeight="false" outlineLevel="0" collapsed="false">
      <c r="A80" s="70"/>
      <c r="B80" s="74" t="s">
        <v>122</v>
      </c>
      <c r="C80" s="77" t="n">
        <v>1113</v>
      </c>
      <c r="D80" s="73" t="n">
        <v>1</v>
      </c>
      <c r="E80" s="85" t="n">
        <v>93</v>
      </c>
      <c r="F80" s="73" t="n">
        <v>527</v>
      </c>
    </row>
    <row r="81" customFormat="false" ht="15" hidden="false" customHeight="false" outlineLevel="0" collapsed="false">
      <c r="A81" s="70"/>
      <c r="B81" s="74" t="s">
        <v>160</v>
      </c>
      <c r="C81" s="77" t="n">
        <v>1113</v>
      </c>
      <c r="D81" s="73" t="n">
        <v>1</v>
      </c>
      <c r="E81" s="85" t="n">
        <v>84</v>
      </c>
      <c r="F81" s="73" t="n">
        <v>539</v>
      </c>
    </row>
    <row r="82" customFormat="false" ht="15" hidden="false" customHeight="false" outlineLevel="0" collapsed="false">
      <c r="A82" s="70"/>
      <c r="B82" s="74" t="s">
        <v>161</v>
      </c>
      <c r="C82" s="77" t="n">
        <v>1113</v>
      </c>
      <c r="D82" s="73" t="n">
        <v>2</v>
      </c>
      <c r="E82" s="85" t="n">
        <v>7.58</v>
      </c>
      <c r="F82" s="73" t="n">
        <v>536</v>
      </c>
    </row>
    <row r="83" customFormat="false" ht="15" hidden="false" customHeight="false" outlineLevel="0" collapsed="false">
      <c r="A83" s="70"/>
      <c r="B83" s="74" t="s">
        <v>162</v>
      </c>
      <c r="C83" s="77" t="n">
        <v>1113</v>
      </c>
      <c r="D83" s="73" t="n">
        <v>1</v>
      </c>
      <c r="E83" s="85" t="n">
        <v>19.4</v>
      </c>
      <c r="F83" s="73" t="n">
        <v>534</v>
      </c>
    </row>
    <row r="84" customFormat="false" ht="30" hidden="false" customHeight="false" outlineLevel="0" collapsed="false">
      <c r="A84" s="70"/>
      <c r="B84" s="74" t="s">
        <v>163</v>
      </c>
      <c r="C84" s="77" t="n">
        <v>1113</v>
      </c>
      <c r="D84" s="73" t="n">
        <v>1</v>
      </c>
      <c r="E84" s="85" t="n">
        <v>333.08</v>
      </c>
      <c r="F84" s="73" t="n">
        <v>547</v>
      </c>
    </row>
    <row r="85" customFormat="false" ht="15" hidden="false" customHeight="false" outlineLevel="0" collapsed="false">
      <c r="A85" s="70"/>
      <c r="B85" s="74" t="s">
        <v>164</v>
      </c>
      <c r="C85" s="77" t="n">
        <v>1113</v>
      </c>
      <c r="D85" s="73" t="n">
        <v>2</v>
      </c>
      <c r="E85" s="85" t="n">
        <v>33.32</v>
      </c>
      <c r="F85" s="73" t="n">
        <v>550</v>
      </c>
    </row>
    <row r="86" customFormat="false" ht="15" hidden="false" customHeight="false" outlineLevel="0" collapsed="false">
      <c r="A86" s="70"/>
      <c r="B86" s="74" t="s">
        <v>165</v>
      </c>
      <c r="C86" s="77" t="n">
        <v>1113</v>
      </c>
      <c r="D86" s="73" t="n">
        <v>1</v>
      </c>
      <c r="E86" s="85" t="n">
        <v>565</v>
      </c>
      <c r="F86" s="72" t="s">
        <v>166</v>
      </c>
    </row>
    <row r="87" customFormat="false" ht="15" hidden="false" customHeight="false" outlineLevel="0" collapsed="false">
      <c r="A87" s="70"/>
      <c r="B87" s="74" t="s">
        <v>167</v>
      </c>
      <c r="C87" s="77" t="n">
        <v>1113</v>
      </c>
      <c r="D87" s="73" t="n">
        <v>3</v>
      </c>
      <c r="E87" s="85" t="n">
        <v>1470</v>
      </c>
      <c r="F87" s="72" t="s">
        <v>107</v>
      </c>
    </row>
    <row r="88" customFormat="false" ht="15" hidden="false" customHeight="false" outlineLevel="0" collapsed="false">
      <c r="A88" s="70"/>
      <c r="B88" s="74" t="s">
        <v>168</v>
      </c>
      <c r="C88" s="77" t="n">
        <v>1113</v>
      </c>
      <c r="D88" s="73" t="n">
        <v>1</v>
      </c>
      <c r="E88" s="85" t="n">
        <v>445</v>
      </c>
      <c r="F88" s="72" t="s">
        <v>159</v>
      </c>
    </row>
    <row r="89" customFormat="false" ht="15" hidden="false" customHeight="false" outlineLevel="0" collapsed="false">
      <c r="A89" s="70"/>
      <c r="B89" s="74" t="s">
        <v>169</v>
      </c>
      <c r="C89" s="77" t="n">
        <v>1113</v>
      </c>
      <c r="D89" s="73" t="n">
        <v>5</v>
      </c>
      <c r="E89" s="85" t="n">
        <v>57.95</v>
      </c>
      <c r="F89" s="73" t="n">
        <v>557</v>
      </c>
    </row>
    <row r="90" customFormat="false" ht="15" hidden="false" customHeight="false" outlineLevel="0" collapsed="false">
      <c r="A90" s="70"/>
      <c r="B90" s="74" t="s">
        <v>170</v>
      </c>
      <c r="C90" s="77" t="n">
        <v>1113</v>
      </c>
      <c r="D90" s="73" t="n">
        <v>1</v>
      </c>
      <c r="E90" s="85" t="n">
        <v>357</v>
      </c>
      <c r="F90" s="73" t="n">
        <v>102088</v>
      </c>
    </row>
    <row r="91" customFormat="false" ht="15" hidden="false" customHeight="false" outlineLevel="0" collapsed="false">
      <c r="A91" s="70"/>
      <c r="B91" s="74" t="s">
        <v>171</v>
      </c>
      <c r="C91" s="77" t="n">
        <v>1113</v>
      </c>
      <c r="D91" s="73" t="n">
        <v>1</v>
      </c>
      <c r="E91" s="85" t="n">
        <v>6.95</v>
      </c>
      <c r="F91" s="73" t="n">
        <v>564</v>
      </c>
    </row>
    <row r="92" customFormat="false" ht="15" hidden="false" customHeight="false" outlineLevel="0" collapsed="false">
      <c r="A92" s="70"/>
      <c r="B92" s="74" t="s">
        <v>172</v>
      </c>
      <c r="C92" s="77" t="n">
        <v>1113</v>
      </c>
      <c r="D92" s="73" t="n">
        <v>1</v>
      </c>
      <c r="E92" s="85" t="n">
        <v>320</v>
      </c>
      <c r="F92" s="72" t="s">
        <v>173</v>
      </c>
    </row>
    <row r="93" customFormat="false" ht="15" hidden="false" customHeight="false" outlineLevel="0" collapsed="false">
      <c r="A93" s="70"/>
      <c r="B93" s="74" t="s">
        <v>174</v>
      </c>
      <c r="C93" s="77" t="n">
        <v>1113</v>
      </c>
      <c r="D93" s="73" t="n">
        <v>1</v>
      </c>
      <c r="E93" s="85" t="n">
        <v>180</v>
      </c>
      <c r="F93" s="72" t="s">
        <v>145</v>
      </c>
    </row>
    <row r="94" customFormat="false" ht="15" hidden="false" customHeight="false" outlineLevel="0" collapsed="false">
      <c r="A94" s="70"/>
      <c r="B94" s="74" t="s">
        <v>174</v>
      </c>
      <c r="C94" s="77" t="n">
        <v>1113</v>
      </c>
      <c r="D94" s="73" t="n">
        <v>1</v>
      </c>
      <c r="E94" s="85" t="n">
        <v>180</v>
      </c>
      <c r="F94" s="72" t="s">
        <v>147</v>
      </c>
    </row>
    <row r="95" customFormat="false" ht="15" hidden="false" customHeight="false" outlineLevel="0" collapsed="false">
      <c r="A95" s="70"/>
      <c r="B95" s="74" t="s">
        <v>175</v>
      </c>
      <c r="C95" s="77" t="n">
        <v>1113</v>
      </c>
      <c r="D95" s="73" t="n">
        <v>1</v>
      </c>
      <c r="E95" s="85" t="n">
        <v>890</v>
      </c>
      <c r="F95" s="72" t="s">
        <v>176</v>
      </c>
    </row>
    <row r="96" customFormat="false" ht="15" hidden="false" customHeight="false" outlineLevel="0" collapsed="false">
      <c r="A96" s="70"/>
      <c r="B96" s="74" t="s">
        <v>150</v>
      </c>
      <c r="C96" s="77" t="n">
        <v>1113</v>
      </c>
      <c r="D96" s="73" t="n">
        <v>1</v>
      </c>
      <c r="E96" s="85" t="n">
        <v>720</v>
      </c>
      <c r="F96" s="72" t="s">
        <v>177</v>
      </c>
    </row>
    <row r="97" customFormat="false" ht="15" hidden="false" customHeight="false" outlineLevel="0" collapsed="false">
      <c r="A97" s="70"/>
      <c r="B97" s="74" t="s">
        <v>150</v>
      </c>
      <c r="C97" s="77" t="n">
        <v>1113</v>
      </c>
      <c r="D97" s="73" t="n">
        <v>1</v>
      </c>
      <c r="E97" s="85" t="n">
        <v>720</v>
      </c>
      <c r="F97" s="72" t="s">
        <v>178</v>
      </c>
    </row>
    <row r="98" customFormat="false" ht="30" hidden="false" customHeight="false" outlineLevel="0" collapsed="false">
      <c r="A98" s="70"/>
      <c r="B98" s="74" t="s">
        <v>179</v>
      </c>
      <c r="C98" s="77" t="n">
        <v>1113</v>
      </c>
      <c r="D98" s="73" t="n">
        <v>1</v>
      </c>
      <c r="E98" s="85" t="n">
        <v>160</v>
      </c>
      <c r="F98" s="73" t="n">
        <v>544</v>
      </c>
    </row>
    <row r="99" customFormat="false" ht="15" hidden="false" customHeight="false" outlineLevel="0" collapsed="false">
      <c r="A99" s="70"/>
      <c r="B99" s="83" t="s">
        <v>93</v>
      </c>
      <c r="C99" s="77"/>
      <c r="D99" s="73"/>
      <c r="E99" s="91" t="n">
        <f aca="false">SUM(E76:E98)</f>
        <v>8651.28</v>
      </c>
      <c r="F99" s="73"/>
    </row>
    <row r="100" customFormat="false" ht="15" hidden="false" customHeight="false" outlineLevel="0" collapsed="false">
      <c r="A100" s="70" t="s">
        <v>180</v>
      </c>
      <c r="B100" s="70" t="s">
        <v>181</v>
      </c>
      <c r="C100" s="77"/>
      <c r="D100" s="73"/>
      <c r="E100" s="85"/>
      <c r="F100" s="73"/>
    </row>
    <row r="101" customFormat="false" ht="15" hidden="false" customHeight="false" outlineLevel="0" collapsed="false">
      <c r="A101" s="70"/>
      <c r="B101" s="74" t="s">
        <v>182</v>
      </c>
      <c r="C101" s="77" t="n">
        <v>1113</v>
      </c>
      <c r="D101" s="75" t="n">
        <v>1</v>
      </c>
      <c r="E101" s="75" t="n">
        <v>899</v>
      </c>
      <c r="F101" s="73" t="n">
        <v>13</v>
      </c>
    </row>
    <row r="102" customFormat="false" ht="15" hidden="false" customHeight="false" outlineLevel="0" collapsed="false">
      <c r="A102" s="70"/>
      <c r="B102" s="74" t="s">
        <v>183</v>
      </c>
      <c r="C102" s="77" t="n">
        <v>1113</v>
      </c>
      <c r="D102" s="75" t="n">
        <v>1</v>
      </c>
      <c r="E102" s="75" t="n">
        <v>89.91</v>
      </c>
      <c r="F102" s="73" t="n">
        <v>720</v>
      </c>
    </row>
    <row r="103" customFormat="false" ht="15" hidden="false" customHeight="false" outlineLevel="0" collapsed="false">
      <c r="A103" s="70"/>
      <c r="B103" s="74" t="s">
        <v>184</v>
      </c>
      <c r="C103" s="77" t="n">
        <v>1113</v>
      </c>
      <c r="D103" s="75" t="n">
        <v>1</v>
      </c>
      <c r="E103" s="75" t="n">
        <v>89.91</v>
      </c>
      <c r="F103" s="73" t="n">
        <v>1</v>
      </c>
    </row>
    <row r="104" customFormat="false" ht="15" hidden="false" customHeight="false" outlineLevel="0" collapsed="false">
      <c r="A104" s="70"/>
      <c r="B104" s="74" t="s">
        <v>185</v>
      </c>
      <c r="C104" s="77" t="n">
        <v>1113</v>
      </c>
      <c r="D104" s="75" t="n">
        <v>1</v>
      </c>
      <c r="E104" s="75" t="n">
        <v>160</v>
      </c>
      <c r="F104" s="73" t="n">
        <v>101990</v>
      </c>
    </row>
    <row r="105" customFormat="false" ht="15" hidden="false" customHeight="false" outlineLevel="0" collapsed="false">
      <c r="A105" s="70"/>
      <c r="B105" s="74" t="s">
        <v>185</v>
      </c>
      <c r="C105" s="77" t="n">
        <v>1113</v>
      </c>
      <c r="D105" s="75" t="n">
        <v>1</v>
      </c>
      <c r="E105" s="75" t="n">
        <v>159</v>
      </c>
      <c r="F105" s="73" t="n">
        <v>101991</v>
      </c>
    </row>
    <row r="106" customFormat="false" ht="15" hidden="false" customHeight="false" outlineLevel="0" collapsed="false">
      <c r="A106" s="70"/>
      <c r="B106" s="74" t="s">
        <v>121</v>
      </c>
      <c r="C106" s="77" t="n">
        <v>1113</v>
      </c>
      <c r="D106" s="75" t="n">
        <v>1</v>
      </c>
      <c r="E106" s="75" t="n">
        <v>140</v>
      </c>
      <c r="F106" s="73" t="n">
        <v>20</v>
      </c>
    </row>
    <row r="107" customFormat="false" ht="15" hidden="false" customHeight="false" outlineLevel="0" collapsed="false">
      <c r="A107" s="70"/>
      <c r="B107" s="74" t="s">
        <v>186</v>
      </c>
      <c r="C107" s="77" t="n">
        <v>1113</v>
      </c>
      <c r="D107" s="75" t="n">
        <v>3</v>
      </c>
      <c r="E107" s="75" t="n">
        <v>810</v>
      </c>
      <c r="F107" s="73" t="n">
        <v>715</v>
      </c>
    </row>
    <row r="108" customFormat="false" ht="15" hidden="false" customHeight="false" outlineLevel="0" collapsed="false">
      <c r="A108" s="70"/>
      <c r="B108" s="74" t="s">
        <v>187</v>
      </c>
      <c r="C108" s="77" t="n">
        <v>1113</v>
      </c>
      <c r="D108" s="75" t="n">
        <v>1</v>
      </c>
      <c r="E108" s="75" t="n">
        <v>93</v>
      </c>
      <c r="F108" s="73" t="n">
        <v>5</v>
      </c>
    </row>
    <row r="109" customFormat="false" ht="15" hidden="false" customHeight="false" outlineLevel="0" collapsed="false">
      <c r="A109" s="70"/>
      <c r="B109" s="74" t="s">
        <v>188</v>
      </c>
      <c r="C109" s="77" t="n">
        <v>1113</v>
      </c>
      <c r="D109" s="75" t="n">
        <v>2</v>
      </c>
      <c r="E109" s="75" t="n">
        <v>200</v>
      </c>
      <c r="F109" s="73" t="n">
        <v>4</v>
      </c>
    </row>
    <row r="110" customFormat="false" ht="15" hidden="false" customHeight="false" outlineLevel="0" collapsed="false">
      <c r="A110" s="70"/>
      <c r="B110" s="74" t="s">
        <v>189</v>
      </c>
      <c r="C110" s="77" t="n">
        <v>1113</v>
      </c>
      <c r="D110" s="75" t="n">
        <v>4</v>
      </c>
      <c r="E110" s="75" t="n">
        <v>180</v>
      </c>
      <c r="F110" s="73" t="n">
        <v>714</v>
      </c>
    </row>
    <row r="111" customFormat="false" ht="15" hidden="false" customHeight="false" outlineLevel="0" collapsed="false">
      <c r="A111" s="70"/>
      <c r="B111" s="74" t="s">
        <v>190</v>
      </c>
      <c r="C111" s="77" t="n">
        <v>1113</v>
      </c>
      <c r="D111" s="75" t="n">
        <v>4</v>
      </c>
      <c r="E111" s="75" t="n">
        <v>480</v>
      </c>
      <c r="F111" s="73" t="n">
        <v>718</v>
      </c>
    </row>
    <row r="112" customFormat="false" ht="15" hidden="false" customHeight="false" outlineLevel="0" collapsed="false">
      <c r="A112" s="70"/>
      <c r="B112" s="74" t="s">
        <v>191</v>
      </c>
      <c r="C112" s="77" t="n">
        <v>1113</v>
      </c>
      <c r="D112" s="75" t="n">
        <v>1</v>
      </c>
      <c r="E112" s="75" t="n">
        <v>570</v>
      </c>
      <c r="F112" s="72" t="s">
        <v>192</v>
      </c>
    </row>
    <row r="113" customFormat="false" ht="30" hidden="false" customHeight="false" outlineLevel="0" collapsed="false">
      <c r="A113" s="70"/>
      <c r="B113" s="74" t="s">
        <v>163</v>
      </c>
      <c r="C113" s="77" t="n">
        <v>1113</v>
      </c>
      <c r="D113" s="75" t="n">
        <v>1</v>
      </c>
      <c r="E113" s="75" t="n">
        <v>333.08</v>
      </c>
      <c r="F113" s="73" t="n">
        <v>23</v>
      </c>
    </row>
    <row r="114" customFormat="false" ht="30" hidden="false" customHeight="false" outlineLevel="0" collapsed="false">
      <c r="A114" s="70"/>
      <c r="B114" s="74" t="s">
        <v>193</v>
      </c>
      <c r="C114" s="77" t="n">
        <v>1113</v>
      </c>
      <c r="D114" s="75" t="n">
        <v>1</v>
      </c>
      <c r="E114" s="75" t="n">
        <v>333.08</v>
      </c>
      <c r="F114" s="73" t="n">
        <v>719</v>
      </c>
    </row>
    <row r="115" customFormat="false" ht="15" hidden="false" customHeight="false" outlineLevel="0" collapsed="false">
      <c r="A115" s="70"/>
      <c r="B115" s="74" t="s">
        <v>194</v>
      </c>
      <c r="C115" s="77" t="n">
        <v>1113</v>
      </c>
      <c r="D115" s="75" t="n">
        <v>10</v>
      </c>
      <c r="E115" s="75" t="n">
        <v>150</v>
      </c>
      <c r="F115" s="73" t="n">
        <v>716</v>
      </c>
    </row>
    <row r="116" customFormat="false" ht="15" hidden="false" customHeight="false" outlineLevel="0" collapsed="false">
      <c r="A116" s="70"/>
      <c r="B116" s="74" t="s">
        <v>141</v>
      </c>
      <c r="C116" s="77" t="n">
        <v>1113</v>
      </c>
      <c r="D116" s="75" t="n">
        <v>1</v>
      </c>
      <c r="E116" s="75" t="n">
        <v>445</v>
      </c>
      <c r="F116" s="72" t="s">
        <v>195</v>
      </c>
    </row>
    <row r="117" customFormat="false" ht="15" hidden="false" customHeight="false" outlineLevel="0" collapsed="false">
      <c r="A117" s="70"/>
      <c r="B117" s="74" t="s">
        <v>143</v>
      </c>
      <c r="C117" s="77" t="n">
        <v>1113</v>
      </c>
      <c r="D117" s="75" t="n">
        <v>1</v>
      </c>
      <c r="E117" s="75" t="n">
        <v>490</v>
      </c>
      <c r="F117" s="72" t="s">
        <v>177</v>
      </c>
    </row>
    <row r="118" customFormat="false" ht="15" hidden="false" customHeight="false" outlineLevel="0" collapsed="false">
      <c r="A118" s="70"/>
      <c r="B118" s="74" t="s">
        <v>196</v>
      </c>
      <c r="C118" s="77" t="n">
        <v>1113</v>
      </c>
      <c r="D118" s="75" t="n">
        <v>1</v>
      </c>
      <c r="E118" s="75" t="n">
        <v>490</v>
      </c>
      <c r="F118" s="73" t="n">
        <v>15</v>
      </c>
    </row>
    <row r="119" customFormat="false" ht="15" hidden="false" customHeight="false" outlineLevel="0" collapsed="false">
      <c r="A119" s="70"/>
      <c r="B119" s="74" t="s">
        <v>100</v>
      </c>
      <c r="C119" s="77" t="n">
        <v>1113</v>
      </c>
      <c r="D119" s="75" t="n">
        <v>1</v>
      </c>
      <c r="E119" s="75" t="n">
        <v>185</v>
      </c>
      <c r="F119" s="72" t="s">
        <v>197</v>
      </c>
    </row>
    <row r="120" customFormat="false" ht="15" hidden="false" customHeight="false" outlineLevel="0" collapsed="false">
      <c r="A120" s="70"/>
      <c r="B120" s="74" t="s">
        <v>100</v>
      </c>
      <c r="C120" s="77" t="n">
        <v>1113</v>
      </c>
      <c r="D120" s="75" t="n">
        <v>1</v>
      </c>
      <c r="E120" s="75" t="n">
        <v>185</v>
      </c>
      <c r="F120" s="72" t="s">
        <v>198</v>
      </c>
    </row>
    <row r="121" customFormat="false" ht="15" hidden="false" customHeight="false" outlineLevel="0" collapsed="false">
      <c r="A121" s="70"/>
      <c r="B121" s="74" t="s">
        <v>80</v>
      </c>
      <c r="C121" s="77" t="n">
        <v>1113</v>
      </c>
      <c r="D121" s="75" t="n">
        <v>1</v>
      </c>
      <c r="E121" s="75" t="n">
        <v>185</v>
      </c>
      <c r="F121" s="72" t="s">
        <v>199</v>
      </c>
    </row>
    <row r="122" customFormat="false" ht="15" hidden="false" customHeight="false" outlineLevel="0" collapsed="false">
      <c r="A122" s="70"/>
      <c r="B122" s="74" t="s">
        <v>200</v>
      </c>
      <c r="C122" s="77" t="n">
        <v>1113</v>
      </c>
      <c r="D122" s="75" t="n">
        <v>2</v>
      </c>
      <c r="E122" s="75" t="n">
        <v>500</v>
      </c>
      <c r="F122" s="73" t="n">
        <v>717</v>
      </c>
    </row>
    <row r="123" customFormat="false" ht="15" hidden="false" customHeight="false" outlineLevel="0" collapsed="false">
      <c r="A123" s="70"/>
      <c r="B123" s="74" t="s">
        <v>201</v>
      </c>
      <c r="C123" s="77" t="n">
        <v>1113</v>
      </c>
      <c r="D123" s="75" t="n">
        <v>1</v>
      </c>
      <c r="E123" s="75" t="n">
        <v>180</v>
      </c>
      <c r="F123" s="73" t="n">
        <v>726</v>
      </c>
    </row>
    <row r="124" customFormat="false" ht="15" hidden="false" customHeight="false" outlineLevel="0" collapsed="false">
      <c r="A124" s="70"/>
      <c r="B124" s="74" t="s">
        <v>202</v>
      </c>
      <c r="C124" s="77" t="n">
        <v>1113</v>
      </c>
      <c r="D124" s="75" t="n">
        <v>1</v>
      </c>
      <c r="E124" s="75" t="n">
        <v>1741.3</v>
      </c>
      <c r="F124" s="73" t="n">
        <v>101814</v>
      </c>
    </row>
    <row r="125" customFormat="false" ht="15" hidden="false" customHeight="false" outlineLevel="0" collapsed="false">
      <c r="A125" s="70"/>
      <c r="B125" s="74" t="s">
        <v>150</v>
      </c>
      <c r="C125" s="77" t="n">
        <v>1113</v>
      </c>
      <c r="D125" s="75" t="n">
        <v>1</v>
      </c>
      <c r="E125" s="75" t="n">
        <v>720</v>
      </c>
      <c r="F125" s="72" t="s">
        <v>203</v>
      </c>
    </row>
    <row r="126" customFormat="false" ht="15" hidden="false" customHeight="false" outlineLevel="0" collapsed="false">
      <c r="A126" s="70"/>
      <c r="B126" s="74" t="s">
        <v>152</v>
      </c>
      <c r="C126" s="77" t="n">
        <v>1113</v>
      </c>
      <c r="D126" s="75" t="n">
        <v>1</v>
      </c>
      <c r="E126" s="75" t="n">
        <v>395</v>
      </c>
      <c r="F126" s="72" t="s">
        <v>204</v>
      </c>
    </row>
    <row r="127" customFormat="false" ht="15" hidden="false" customHeight="false" outlineLevel="0" collapsed="false">
      <c r="A127" s="70"/>
      <c r="B127" s="74" t="s">
        <v>205</v>
      </c>
      <c r="C127" s="77" t="n">
        <v>1113</v>
      </c>
      <c r="D127" s="75" t="n">
        <v>1</v>
      </c>
      <c r="E127" s="75" t="n">
        <v>395</v>
      </c>
      <c r="F127" s="72" t="s">
        <v>206</v>
      </c>
    </row>
    <row r="128" customFormat="false" ht="15" hidden="false" customHeight="false" outlineLevel="0" collapsed="false">
      <c r="A128" s="70"/>
      <c r="B128" s="74" t="s">
        <v>207</v>
      </c>
      <c r="C128" s="77" t="n">
        <v>1113</v>
      </c>
      <c r="D128" s="75" t="n">
        <v>2</v>
      </c>
      <c r="E128" s="75" t="n">
        <v>20</v>
      </c>
      <c r="F128" s="73" t="n">
        <v>713</v>
      </c>
    </row>
    <row r="129" customFormat="false" ht="30" hidden="false" customHeight="false" outlineLevel="0" collapsed="false">
      <c r="A129" s="70"/>
      <c r="B129" s="74" t="s">
        <v>208</v>
      </c>
      <c r="C129" s="77" t="n">
        <v>1113</v>
      </c>
      <c r="D129" s="75" t="n">
        <v>1</v>
      </c>
      <c r="E129" s="75" t="n">
        <v>160</v>
      </c>
      <c r="F129" s="73" t="n">
        <v>2</v>
      </c>
    </row>
    <row r="130" customFormat="false" ht="15" hidden="false" customHeight="false" outlineLevel="0" collapsed="false">
      <c r="A130" s="70"/>
      <c r="B130" s="83" t="s">
        <v>93</v>
      </c>
      <c r="C130" s="77"/>
      <c r="D130" s="73"/>
      <c r="E130" s="91" t="n">
        <f aca="false">SUM(E101:E129)</f>
        <v>10778.28</v>
      </c>
      <c r="F130" s="73"/>
    </row>
    <row r="131" customFormat="false" ht="15" hidden="false" customHeight="false" outlineLevel="0" collapsed="false">
      <c r="A131" s="70" t="s">
        <v>209</v>
      </c>
      <c r="B131" s="83" t="s">
        <v>210</v>
      </c>
      <c r="C131" s="77"/>
      <c r="D131" s="73"/>
      <c r="E131" s="91"/>
      <c r="F131" s="73"/>
    </row>
    <row r="132" customFormat="false" ht="15" hidden="false" customHeight="false" outlineLevel="0" collapsed="false">
      <c r="A132" s="70"/>
      <c r="B132" s="74" t="s">
        <v>211</v>
      </c>
      <c r="C132" s="77" t="n">
        <v>1113</v>
      </c>
      <c r="D132" s="75" t="n">
        <v>1</v>
      </c>
      <c r="E132" s="75" t="n">
        <v>120</v>
      </c>
      <c r="F132" s="74" t="n">
        <v>961</v>
      </c>
    </row>
    <row r="133" customFormat="false" ht="30" hidden="false" customHeight="false" outlineLevel="0" collapsed="false">
      <c r="A133" s="70"/>
      <c r="B133" s="74" t="s">
        <v>212</v>
      </c>
      <c r="C133" s="77" t="n">
        <v>1113</v>
      </c>
      <c r="D133" s="75" t="n">
        <v>1</v>
      </c>
      <c r="E133" s="75" t="n">
        <v>980</v>
      </c>
      <c r="F133" s="74" t="n">
        <v>962</v>
      </c>
    </row>
    <row r="134" customFormat="false" ht="15" hidden="false" customHeight="false" outlineLevel="0" collapsed="false">
      <c r="A134" s="70"/>
      <c r="B134" s="74" t="s">
        <v>213</v>
      </c>
      <c r="C134" s="77" t="n">
        <v>1113</v>
      </c>
      <c r="D134" s="75" t="n">
        <v>1</v>
      </c>
      <c r="E134" s="75" t="n">
        <v>52</v>
      </c>
      <c r="F134" s="74" t="n">
        <v>101789</v>
      </c>
    </row>
    <row r="135" customFormat="false" ht="15" hidden="false" customHeight="false" outlineLevel="0" collapsed="false">
      <c r="A135" s="70"/>
      <c r="B135" s="74" t="s">
        <v>214</v>
      </c>
      <c r="C135" s="77" t="n">
        <v>1113</v>
      </c>
      <c r="D135" s="75" t="n">
        <v>1</v>
      </c>
      <c r="E135" s="75" t="n">
        <v>55</v>
      </c>
      <c r="F135" s="74" t="n">
        <v>101790</v>
      </c>
    </row>
    <row r="136" customFormat="false" ht="15" hidden="false" customHeight="false" outlineLevel="0" collapsed="false">
      <c r="A136" s="70"/>
      <c r="B136" s="74" t="s">
        <v>215</v>
      </c>
      <c r="C136" s="77" t="n">
        <v>1113</v>
      </c>
      <c r="D136" s="75" t="n">
        <v>1</v>
      </c>
      <c r="E136" s="75" t="n">
        <v>93</v>
      </c>
      <c r="F136" s="74" t="n">
        <v>970</v>
      </c>
    </row>
    <row r="137" customFormat="false" ht="15" hidden="false" customHeight="false" outlineLevel="0" collapsed="false">
      <c r="A137" s="70"/>
      <c r="B137" s="74" t="s">
        <v>216</v>
      </c>
      <c r="C137" s="77" t="n">
        <v>1113</v>
      </c>
      <c r="D137" s="75" t="n">
        <v>1</v>
      </c>
      <c r="E137" s="75" t="n">
        <v>8250</v>
      </c>
      <c r="F137" s="74" t="n">
        <v>979</v>
      </c>
    </row>
    <row r="138" customFormat="false" ht="15" hidden="false" customHeight="false" outlineLevel="0" collapsed="false">
      <c r="A138" s="70"/>
      <c r="B138" s="74" t="s">
        <v>217</v>
      </c>
      <c r="C138" s="77" t="n">
        <v>1113</v>
      </c>
      <c r="D138" s="75" t="n">
        <v>1</v>
      </c>
      <c r="E138" s="75" t="n">
        <v>2750</v>
      </c>
      <c r="F138" s="74" t="n">
        <v>980</v>
      </c>
    </row>
    <row r="139" customFormat="false" ht="15" hidden="false" customHeight="false" outlineLevel="0" collapsed="false">
      <c r="A139" s="70"/>
      <c r="B139" s="74" t="s">
        <v>218</v>
      </c>
      <c r="C139" s="77" t="n">
        <v>1113</v>
      </c>
      <c r="D139" s="75" t="n">
        <v>4</v>
      </c>
      <c r="E139" s="75" t="n">
        <v>2280</v>
      </c>
      <c r="F139" s="74" t="n">
        <v>995</v>
      </c>
    </row>
    <row r="140" customFormat="false" ht="30" hidden="false" customHeight="false" outlineLevel="0" collapsed="false">
      <c r="A140" s="70"/>
      <c r="B140" s="74" t="s">
        <v>163</v>
      </c>
      <c r="C140" s="77" t="n">
        <v>1113</v>
      </c>
      <c r="D140" s="75" t="n">
        <v>1</v>
      </c>
      <c r="E140" s="75" t="n">
        <v>573.074</v>
      </c>
      <c r="F140" s="74" t="n">
        <v>1005</v>
      </c>
    </row>
    <row r="141" customFormat="false" ht="15" hidden="false" customHeight="false" outlineLevel="0" collapsed="false">
      <c r="A141" s="70"/>
      <c r="B141" s="74" t="s">
        <v>219</v>
      </c>
      <c r="C141" s="77" t="n">
        <v>1113</v>
      </c>
      <c r="D141" s="75" t="n">
        <v>1</v>
      </c>
      <c r="E141" s="75" t="n">
        <v>8630</v>
      </c>
      <c r="F141" s="74" t="n">
        <v>989</v>
      </c>
    </row>
    <row r="142" customFormat="false" ht="15" hidden="false" customHeight="false" outlineLevel="0" collapsed="false">
      <c r="A142" s="70"/>
      <c r="B142" s="74" t="s">
        <v>220</v>
      </c>
      <c r="C142" s="77" t="n">
        <v>1113</v>
      </c>
      <c r="D142" s="75" t="n">
        <v>1</v>
      </c>
      <c r="E142" s="75" t="n">
        <v>12.86</v>
      </c>
      <c r="F142" s="74" t="n">
        <v>988</v>
      </c>
    </row>
    <row r="143" customFormat="false" ht="15" hidden="false" customHeight="false" outlineLevel="0" collapsed="false">
      <c r="A143" s="70"/>
      <c r="B143" s="74" t="s">
        <v>143</v>
      </c>
      <c r="C143" s="77" t="n">
        <v>1113</v>
      </c>
      <c r="D143" s="75" t="n">
        <v>1</v>
      </c>
      <c r="E143" s="75" t="n">
        <v>490</v>
      </c>
      <c r="F143" s="74" t="s">
        <v>178</v>
      </c>
    </row>
    <row r="144" customFormat="false" ht="15" hidden="false" customHeight="false" outlineLevel="0" collapsed="false">
      <c r="A144" s="70"/>
      <c r="B144" s="74" t="s">
        <v>221</v>
      </c>
      <c r="C144" s="77" t="n">
        <v>1113</v>
      </c>
      <c r="D144" s="75" t="n">
        <v>1</v>
      </c>
      <c r="E144" s="75" t="n">
        <v>185</v>
      </c>
      <c r="F144" s="74" t="s">
        <v>222</v>
      </c>
    </row>
    <row r="145" customFormat="false" ht="15" hidden="false" customHeight="false" outlineLevel="0" collapsed="false">
      <c r="A145" s="70"/>
      <c r="B145" s="74" t="s">
        <v>221</v>
      </c>
      <c r="C145" s="77" t="n">
        <v>1113</v>
      </c>
      <c r="D145" s="75" t="n">
        <v>1</v>
      </c>
      <c r="E145" s="75" t="n">
        <v>185</v>
      </c>
      <c r="F145" s="74" t="s">
        <v>223</v>
      </c>
    </row>
    <row r="146" customFormat="false" ht="15" hidden="false" customHeight="false" outlineLevel="0" collapsed="false">
      <c r="A146" s="70"/>
      <c r="B146" s="74" t="s">
        <v>224</v>
      </c>
      <c r="C146" s="77" t="n">
        <v>1113</v>
      </c>
      <c r="D146" s="75" t="n">
        <v>1</v>
      </c>
      <c r="E146" s="75" t="n">
        <v>100</v>
      </c>
      <c r="F146" s="74" t="s">
        <v>225</v>
      </c>
    </row>
    <row r="147" customFormat="false" ht="15" hidden="false" customHeight="false" outlineLevel="0" collapsed="false">
      <c r="A147" s="70"/>
      <c r="B147" s="74" t="s">
        <v>224</v>
      </c>
      <c r="C147" s="77" t="n">
        <v>1113</v>
      </c>
      <c r="D147" s="75" t="n">
        <v>1</v>
      </c>
      <c r="E147" s="75" t="n">
        <v>100</v>
      </c>
      <c r="F147" s="74" t="s">
        <v>226</v>
      </c>
    </row>
    <row r="148" customFormat="false" ht="15" hidden="false" customHeight="false" outlineLevel="0" collapsed="false">
      <c r="A148" s="70"/>
      <c r="B148" s="74" t="s">
        <v>224</v>
      </c>
      <c r="C148" s="77" t="n">
        <v>1113</v>
      </c>
      <c r="D148" s="75" t="n">
        <v>1</v>
      </c>
      <c r="E148" s="75" t="n">
        <v>100</v>
      </c>
      <c r="F148" s="74" t="s">
        <v>227</v>
      </c>
    </row>
    <row r="149" customFormat="false" ht="15" hidden="false" customHeight="false" outlineLevel="0" collapsed="false">
      <c r="A149" s="70"/>
      <c r="B149" s="74" t="s">
        <v>224</v>
      </c>
      <c r="C149" s="77" t="n">
        <v>1113</v>
      </c>
      <c r="D149" s="75" t="n">
        <v>1</v>
      </c>
      <c r="E149" s="75" t="n">
        <v>100</v>
      </c>
      <c r="F149" s="74" t="s">
        <v>228</v>
      </c>
    </row>
    <row r="150" customFormat="false" ht="15" hidden="false" customHeight="false" outlineLevel="0" collapsed="false">
      <c r="A150" s="70"/>
      <c r="B150" s="74" t="s">
        <v>229</v>
      </c>
      <c r="C150" s="77" t="n">
        <v>1113</v>
      </c>
      <c r="D150" s="75" t="n">
        <v>1</v>
      </c>
      <c r="E150" s="75" t="n">
        <v>250</v>
      </c>
      <c r="F150" s="74" t="s">
        <v>230</v>
      </c>
    </row>
    <row r="151" customFormat="false" ht="15" hidden="false" customHeight="false" outlineLevel="0" collapsed="false">
      <c r="A151" s="70"/>
      <c r="B151" s="74" t="s">
        <v>229</v>
      </c>
      <c r="C151" s="77" t="n">
        <v>1113</v>
      </c>
      <c r="D151" s="75" t="n">
        <v>1</v>
      </c>
      <c r="E151" s="75" t="n">
        <v>250</v>
      </c>
      <c r="F151" s="74" t="s">
        <v>231</v>
      </c>
    </row>
    <row r="152" customFormat="false" ht="15" hidden="false" customHeight="false" outlineLevel="0" collapsed="false">
      <c r="A152" s="70"/>
      <c r="B152" s="74" t="s">
        <v>174</v>
      </c>
      <c r="C152" s="77" t="n">
        <v>1113</v>
      </c>
      <c r="D152" s="75" t="n">
        <v>1</v>
      </c>
      <c r="E152" s="75" t="n">
        <v>180</v>
      </c>
      <c r="F152" s="74" t="s">
        <v>232</v>
      </c>
    </row>
    <row r="153" customFormat="false" ht="15" hidden="false" customHeight="false" outlineLevel="0" collapsed="false">
      <c r="A153" s="70"/>
      <c r="B153" s="74" t="s">
        <v>174</v>
      </c>
      <c r="C153" s="77" t="n">
        <v>1113</v>
      </c>
      <c r="D153" s="75" t="n">
        <v>1</v>
      </c>
      <c r="E153" s="75" t="n">
        <v>180</v>
      </c>
      <c r="F153" s="74" t="s">
        <v>233</v>
      </c>
    </row>
    <row r="154" customFormat="false" ht="15" hidden="false" customHeight="false" outlineLevel="0" collapsed="false">
      <c r="A154" s="70"/>
      <c r="B154" s="74" t="s">
        <v>234</v>
      </c>
      <c r="C154" s="77" t="n">
        <v>1113</v>
      </c>
      <c r="D154" s="75" t="n">
        <v>1</v>
      </c>
      <c r="E154" s="75" t="n">
        <v>395</v>
      </c>
      <c r="F154" s="74" t="s">
        <v>235</v>
      </c>
    </row>
    <row r="155" customFormat="false" ht="15" hidden="false" customHeight="false" outlineLevel="0" collapsed="false">
      <c r="A155" s="70"/>
      <c r="B155" s="74" t="s">
        <v>236</v>
      </c>
      <c r="C155" s="77" t="n">
        <v>1113</v>
      </c>
      <c r="D155" s="75" t="n">
        <v>1</v>
      </c>
      <c r="E155" s="75" t="n">
        <v>395</v>
      </c>
      <c r="F155" s="74" t="s">
        <v>237</v>
      </c>
    </row>
    <row r="156" customFormat="false" ht="15" hidden="false" customHeight="false" outlineLevel="0" collapsed="false">
      <c r="A156" s="70"/>
      <c r="B156" s="92" t="s">
        <v>93</v>
      </c>
      <c r="C156" s="77"/>
      <c r="D156" s="73"/>
      <c r="E156" s="91" t="n">
        <f aca="false">SUM(E132:E155)</f>
        <v>26705.934</v>
      </c>
      <c r="F156" s="73"/>
    </row>
    <row r="157" customFormat="false" ht="15" hidden="false" customHeight="false" outlineLevel="0" collapsed="false">
      <c r="A157" s="70" t="s">
        <v>238</v>
      </c>
      <c r="B157" s="70" t="s">
        <v>239</v>
      </c>
      <c r="C157" s="77"/>
      <c r="D157" s="73"/>
      <c r="E157" s="85"/>
      <c r="F157" s="73"/>
    </row>
    <row r="158" customFormat="false" ht="38.25" hidden="false" customHeight="true" outlineLevel="0" collapsed="false">
      <c r="A158" s="70"/>
      <c r="B158" s="74" t="s">
        <v>240</v>
      </c>
      <c r="C158" s="77" t="n">
        <v>1113</v>
      </c>
      <c r="D158" s="75" t="n">
        <v>1</v>
      </c>
      <c r="E158" s="75" t="n">
        <v>357</v>
      </c>
      <c r="F158" s="74" t="n">
        <v>160</v>
      </c>
    </row>
    <row r="159" customFormat="false" ht="30" hidden="false" customHeight="false" outlineLevel="0" collapsed="false">
      <c r="A159" s="70"/>
      <c r="B159" s="74" t="s">
        <v>241</v>
      </c>
      <c r="C159" s="77" t="n">
        <v>1113</v>
      </c>
      <c r="D159" s="75" t="n">
        <v>1</v>
      </c>
      <c r="E159" s="75" t="n">
        <v>2000</v>
      </c>
      <c r="F159" s="74" t="n">
        <v>169</v>
      </c>
    </row>
    <row r="160" customFormat="false" ht="15" hidden="false" customHeight="false" outlineLevel="0" collapsed="false">
      <c r="A160" s="70"/>
      <c r="B160" s="74" t="s">
        <v>242</v>
      </c>
      <c r="C160" s="77" t="n">
        <v>1113</v>
      </c>
      <c r="D160" s="75" t="n">
        <v>1</v>
      </c>
      <c r="E160" s="75" t="n">
        <v>829</v>
      </c>
      <c r="F160" s="74" t="n">
        <v>161</v>
      </c>
    </row>
    <row r="161" customFormat="false" ht="15" hidden="false" customHeight="false" outlineLevel="0" collapsed="false">
      <c r="A161" s="70"/>
      <c r="B161" s="74" t="s">
        <v>243</v>
      </c>
      <c r="C161" s="77" t="n">
        <v>1113</v>
      </c>
      <c r="D161" s="75" t="n">
        <v>1</v>
      </c>
      <c r="E161" s="75" t="n">
        <v>75.11</v>
      </c>
      <c r="F161" s="74" t="n">
        <v>168</v>
      </c>
    </row>
    <row r="162" customFormat="false" ht="15" hidden="false" customHeight="false" outlineLevel="0" collapsed="false">
      <c r="A162" s="70"/>
      <c r="B162" s="74" t="s">
        <v>97</v>
      </c>
      <c r="C162" s="77" t="n">
        <v>1113</v>
      </c>
      <c r="D162" s="75" t="n">
        <v>1</v>
      </c>
      <c r="E162" s="75" t="n">
        <v>15.7</v>
      </c>
      <c r="F162" s="74" t="n">
        <v>162</v>
      </c>
    </row>
    <row r="163" customFormat="false" ht="15" hidden="false" customHeight="false" outlineLevel="0" collapsed="false">
      <c r="A163" s="70"/>
      <c r="B163" s="74" t="s">
        <v>244</v>
      </c>
      <c r="C163" s="77" t="n">
        <v>1113</v>
      </c>
      <c r="D163" s="75" t="n">
        <v>12</v>
      </c>
      <c r="E163" s="75" t="n">
        <v>1800</v>
      </c>
      <c r="F163" s="74" t="n">
        <v>165</v>
      </c>
    </row>
    <row r="164" customFormat="false" ht="15" hidden="false" customHeight="false" outlineLevel="0" collapsed="false">
      <c r="A164" s="70"/>
      <c r="B164" s="74" t="s">
        <v>245</v>
      </c>
      <c r="C164" s="77" t="n">
        <v>1113</v>
      </c>
      <c r="D164" s="75" t="n">
        <v>2</v>
      </c>
      <c r="E164" s="75" t="n">
        <v>1860</v>
      </c>
      <c r="F164" s="74" t="n">
        <v>1130129</v>
      </c>
    </row>
    <row r="165" customFormat="false" ht="15" hidden="false" customHeight="false" outlineLevel="0" collapsed="false">
      <c r="A165" s="70"/>
      <c r="B165" s="74" t="s">
        <v>246</v>
      </c>
      <c r="C165" s="77" t="n">
        <v>1113</v>
      </c>
      <c r="D165" s="75" t="n">
        <v>1</v>
      </c>
      <c r="E165" s="75" t="n">
        <v>890</v>
      </c>
      <c r="F165" s="74" t="n">
        <v>1130071</v>
      </c>
    </row>
    <row r="166" customFormat="false" ht="15" hidden="false" customHeight="false" outlineLevel="0" collapsed="false">
      <c r="A166" s="70"/>
      <c r="B166" s="74" t="s">
        <v>247</v>
      </c>
      <c r="C166" s="77" t="n">
        <v>1113</v>
      </c>
      <c r="D166" s="75" t="n">
        <v>1</v>
      </c>
      <c r="E166" s="75" t="n">
        <v>135</v>
      </c>
      <c r="F166" s="74" t="s">
        <v>142</v>
      </c>
    </row>
    <row r="167" customFormat="false" ht="15" hidden="false" customHeight="false" outlineLevel="0" collapsed="false">
      <c r="A167" s="70"/>
      <c r="B167" s="74" t="s">
        <v>248</v>
      </c>
      <c r="C167" s="77" t="n">
        <v>1113</v>
      </c>
      <c r="D167" s="75" t="n">
        <v>13.16</v>
      </c>
      <c r="E167" s="75" t="n">
        <v>1461.66</v>
      </c>
      <c r="F167" s="73"/>
    </row>
    <row r="168" customFormat="false" ht="15" hidden="false" customHeight="false" outlineLevel="0" collapsed="false">
      <c r="A168" s="70"/>
      <c r="B168" s="92" t="s">
        <v>93</v>
      </c>
      <c r="C168" s="77"/>
      <c r="D168" s="73"/>
      <c r="E168" s="91" t="n">
        <f aca="false">SUM(E158:E167)</f>
        <v>9423.47</v>
      </c>
      <c r="F168" s="73"/>
    </row>
    <row r="169" customFormat="false" ht="15" hidden="false" customHeight="false" outlineLevel="0" collapsed="false">
      <c r="A169" s="70" t="s">
        <v>249</v>
      </c>
      <c r="B169" s="92" t="s">
        <v>250</v>
      </c>
      <c r="C169" s="77"/>
      <c r="D169" s="73"/>
      <c r="E169" s="91"/>
      <c r="F169" s="73"/>
    </row>
    <row r="170" customFormat="false" ht="15" hidden="false" customHeight="false" outlineLevel="0" collapsed="false">
      <c r="A170" s="70"/>
      <c r="B170" s="74" t="s">
        <v>251</v>
      </c>
      <c r="C170" s="77" t="n">
        <v>1113</v>
      </c>
      <c r="D170" s="75" t="n">
        <v>1</v>
      </c>
      <c r="E170" s="75" t="n">
        <v>150</v>
      </c>
      <c r="F170" s="73" t="n">
        <v>57</v>
      </c>
    </row>
    <row r="171" customFormat="false" ht="30" hidden="false" customHeight="false" outlineLevel="0" collapsed="false">
      <c r="A171" s="70"/>
      <c r="B171" s="74" t="s">
        <v>252</v>
      </c>
      <c r="C171" s="77" t="n">
        <v>1113</v>
      </c>
      <c r="D171" s="75" t="n">
        <v>2</v>
      </c>
      <c r="E171" s="75" t="n">
        <v>200</v>
      </c>
      <c r="F171" s="73" t="n">
        <v>73</v>
      </c>
    </row>
    <row r="172" customFormat="false" ht="15" hidden="false" customHeight="false" outlineLevel="0" collapsed="false">
      <c r="A172" s="70"/>
      <c r="B172" s="74" t="s">
        <v>253</v>
      </c>
      <c r="C172" s="77" t="n">
        <v>1113</v>
      </c>
      <c r="D172" s="75" t="n">
        <v>6</v>
      </c>
      <c r="E172" s="75" t="n">
        <v>119.52</v>
      </c>
      <c r="F172" s="73" t="n">
        <v>56</v>
      </c>
    </row>
    <row r="173" customFormat="false" ht="15" hidden="false" customHeight="false" outlineLevel="0" collapsed="false">
      <c r="A173" s="70"/>
      <c r="B173" s="74" t="s">
        <v>218</v>
      </c>
      <c r="C173" s="77" t="n">
        <v>1113</v>
      </c>
      <c r="D173" s="75" t="n">
        <v>1</v>
      </c>
      <c r="E173" s="75" t="n">
        <v>570</v>
      </c>
      <c r="F173" s="72" t="s">
        <v>254</v>
      </c>
    </row>
    <row r="174" customFormat="false" ht="15" hidden="false" customHeight="false" outlineLevel="0" collapsed="false">
      <c r="A174" s="70"/>
      <c r="B174" s="74" t="s">
        <v>255</v>
      </c>
      <c r="C174" s="77" t="n">
        <v>1113</v>
      </c>
      <c r="D174" s="75" t="n">
        <v>2</v>
      </c>
      <c r="E174" s="75" t="n">
        <v>2.5</v>
      </c>
      <c r="F174" s="73" t="n">
        <v>60</v>
      </c>
    </row>
    <row r="175" customFormat="false" ht="15" hidden="false" customHeight="false" outlineLevel="0" collapsed="false">
      <c r="A175" s="70"/>
      <c r="B175" s="74" t="s">
        <v>256</v>
      </c>
      <c r="C175" s="77" t="n">
        <v>1113</v>
      </c>
      <c r="D175" s="75" t="n">
        <v>1</v>
      </c>
      <c r="E175" s="75" t="n">
        <v>46.6</v>
      </c>
      <c r="F175" s="72" t="s">
        <v>257</v>
      </c>
    </row>
    <row r="176" customFormat="false" ht="15" hidden="false" customHeight="false" outlineLevel="0" collapsed="false">
      <c r="A176" s="70"/>
      <c r="B176" s="74" t="s">
        <v>258</v>
      </c>
      <c r="C176" s="77" t="n">
        <v>1113</v>
      </c>
      <c r="D176" s="75" t="n">
        <v>1</v>
      </c>
      <c r="E176" s="75" t="n">
        <v>395</v>
      </c>
      <c r="F176" s="72" t="s">
        <v>259</v>
      </c>
    </row>
    <row r="177" customFormat="false" ht="15" hidden="false" customHeight="false" outlineLevel="0" collapsed="false">
      <c r="A177" s="70"/>
      <c r="B177" s="74" t="s">
        <v>260</v>
      </c>
      <c r="C177" s="77" t="n">
        <v>1113</v>
      </c>
      <c r="D177" s="75" t="n">
        <v>17</v>
      </c>
      <c r="E177" s="75" t="n">
        <v>25.5</v>
      </c>
      <c r="F177" s="73" t="n">
        <v>55</v>
      </c>
    </row>
    <row r="178" customFormat="false" ht="15" hidden="false" customHeight="false" outlineLevel="0" collapsed="false">
      <c r="A178" s="70"/>
      <c r="B178" s="74" t="s">
        <v>143</v>
      </c>
      <c r="C178" s="77" t="n">
        <v>1113</v>
      </c>
      <c r="D178" s="75" t="n">
        <v>1</v>
      </c>
      <c r="E178" s="75" t="n">
        <v>490</v>
      </c>
      <c r="F178" s="72" t="s">
        <v>151</v>
      </c>
    </row>
    <row r="179" customFormat="false" ht="15" hidden="false" customHeight="false" outlineLevel="0" collapsed="false">
      <c r="A179" s="70"/>
      <c r="B179" s="74" t="s">
        <v>100</v>
      </c>
      <c r="C179" s="77" t="n">
        <v>1113</v>
      </c>
      <c r="D179" s="75" t="n">
        <v>1</v>
      </c>
      <c r="E179" s="75" t="n">
        <v>185</v>
      </c>
      <c r="F179" s="72" t="s">
        <v>261</v>
      </c>
    </row>
    <row r="180" customFormat="false" ht="15" hidden="false" customHeight="false" outlineLevel="0" collapsed="false">
      <c r="A180" s="70"/>
      <c r="B180" s="74" t="s">
        <v>100</v>
      </c>
      <c r="C180" s="77" t="n">
        <v>1113</v>
      </c>
      <c r="D180" s="75" t="n">
        <v>1</v>
      </c>
      <c r="E180" s="75" t="n">
        <v>185</v>
      </c>
      <c r="F180" s="72" t="s">
        <v>262</v>
      </c>
    </row>
    <row r="181" customFormat="false" ht="15" hidden="false" customHeight="false" outlineLevel="0" collapsed="false">
      <c r="A181" s="70"/>
      <c r="B181" s="74" t="s">
        <v>263</v>
      </c>
      <c r="C181" s="77" t="n">
        <v>1113</v>
      </c>
      <c r="D181" s="75" t="n">
        <v>1</v>
      </c>
      <c r="E181" s="75" t="n">
        <v>700</v>
      </c>
      <c r="F181" s="72" t="s">
        <v>264</v>
      </c>
    </row>
    <row r="182" customFormat="false" ht="15" hidden="false" customHeight="false" outlineLevel="0" collapsed="false">
      <c r="A182" s="70"/>
      <c r="B182" s="74" t="s">
        <v>265</v>
      </c>
      <c r="C182" s="77" t="n">
        <v>1113</v>
      </c>
      <c r="D182" s="75" t="n">
        <v>1</v>
      </c>
      <c r="E182" s="75" t="n">
        <v>800</v>
      </c>
      <c r="F182" s="73" t="n">
        <v>72</v>
      </c>
    </row>
    <row r="183" customFormat="false" ht="15" hidden="false" customHeight="false" outlineLevel="0" collapsed="false">
      <c r="A183" s="70"/>
      <c r="B183" s="92" t="s">
        <v>93</v>
      </c>
      <c r="C183" s="77"/>
      <c r="D183" s="73"/>
      <c r="E183" s="91" t="n">
        <f aca="false">SUM(E170:E182)</f>
        <v>3869.12</v>
      </c>
      <c r="F183" s="73"/>
    </row>
    <row r="184" customFormat="false" ht="15" hidden="false" customHeight="false" outlineLevel="0" collapsed="false">
      <c r="A184" s="70" t="s">
        <v>266</v>
      </c>
      <c r="B184" s="70" t="s">
        <v>267</v>
      </c>
      <c r="C184" s="77"/>
      <c r="D184" s="73"/>
      <c r="E184" s="85"/>
      <c r="F184" s="73"/>
    </row>
    <row r="185" customFormat="false" ht="15" hidden="false" customHeight="false" outlineLevel="0" collapsed="false">
      <c r="A185" s="70"/>
      <c r="B185" s="74" t="s">
        <v>268</v>
      </c>
      <c r="C185" s="77" t="n">
        <v>1113</v>
      </c>
      <c r="D185" s="75" t="n">
        <v>1</v>
      </c>
      <c r="E185" s="75" t="n">
        <v>675</v>
      </c>
      <c r="F185" s="74" t="s">
        <v>269</v>
      </c>
    </row>
    <row r="186" customFormat="false" ht="15" hidden="false" customHeight="false" outlineLevel="0" collapsed="false">
      <c r="A186" s="70"/>
      <c r="B186" s="74" t="s">
        <v>270</v>
      </c>
      <c r="C186" s="77" t="n">
        <v>1113</v>
      </c>
      <c r="D186" s="75" t="n">
        <v>1</v>
      </c>
      <c r="E186" s="75" t="n">
        <v>39.14</v>
      </c>
      <c r="F186" s="74" t="n">
        <v>781</v>
      </c>
    </row>
    <row r="187" customFormat="false" ht="15" hidden="false" customHeight="false" outlineLevel="0" collapsed="false">
      <c r="A187" s="70"/>
      <c r="B187" s="74" t="s">
        <v>271</v>
      </c>
      <c r="C187" s="77" t="n">
        <v>1113</v>
      </c>
      <c r="D187" s="75" t="n">
        <v>1</v>
      </c>
      <c r="E187" s="75" t="n">
        <v>570</v>
      </c>
      <c r="F187" s="74" t="s">
        <v>178</v>
      </c>
    </row>
    <row r="188" customFormat="false" ht="30" hidden="false" customHeight="false" outlineLevel="0" collapsed="false">
      <c r="A188" s="70"/>
      <c r="B188" s="74" t="s">
        <v>193</v>
      </c>
      <c r="C188" s="77" t="n">
        <v>1113</v>
      </c>
      <c r="D188" s="75" t="n">
        <v>1</v>
      </c>
      <c r="E188" s="75" t="n">
        <v>333.07</v>
      </c>
      <c r="F188" s="74" t="n">
        <v>783</v>
      </c>
    </row>
    <row r="189" customFormat="false" ht="15" hidden="false" customHeight="false" outlineLevel="0" collapsed="false">
      <c r="A189" s="70"/>
      <c r="B189" s="74" t="s">
        <v>272</v>
      </c>
      <c r="C189" s="77" t="n">
        <v>1113</v>
      </c>
      <c r="D189" s="75" t="n">
        <v>1</v>
      </c>
      <c r="E189" s="75" t="n">
        <v>350</v>
      </c>
      <c r="F189" s="74" t="s">
        <v>273</v>
      </c>
    </row>
    <row r="190" customFormat="false" ht="15" hidden="false" customHeight="false" outlineLevel="0" collapsed="false">
      <c r="A190" s="70"/>
      <c r="B190" s="74" t="s">
        <v>274</v>
      </c>
      <c r="C190" s="77" t="n">
        <v>1113</v>
      </c>
      <c r="D190" s="75" t="n">
        <v>1</v>
      </c>
      <c r="E190" s="75" t="n">
        <v>395</v>
      </c>
      <c r="F190" s="74" t="s">
        <v>275</v>
      </c>
    </row>
    <row r="191" customFormat="false" ht="15" hidden="false" customHeight="false" outlineLevel="0" collapsed="false">
      <c r="A191" s="70"/>
      <c r="B191" s="92" t="s">
        <v>93</v>
      </c>
      <c r="C191" s="77" t="n">
        <v>1113</v>
      </c>
      <c r="D191" s="73"/>
      <c r="E191" s="91" t="n">
        <f aca="false">SUM(E185:E190)</f>
        <v>2362.21</v>
      </c>
      <c r="F191" s="73"/>
    </row>
    <row r="192" customFormat="false" ht="15" hidden="false" customHeight="false" outlineLevel="0" collapsed="false">
      <c r="A192" s="70" t="s">
        <v>276</v>
      </c>
      <c r="B192" s="70" t="s">
        <v>277</v>
      </c>
      <c r="C192" s="77"/>
      <c r="D192" s="73"/>
      <c r="E192" s="85"/>
      <c r="F192" s="73"/>
    </row>
    <row r="193" customFormat="false" ht="15" hidden="false" customHeight="false" outlineLevel="0" collapsed="false">
      <c r="A193" s="70"/>
      <c r="B193" s="74" t="s">
        <v>278</v>
      </c>
      <c r="C193" s="77"/>
      <c r="D193" s="75" t="n">
        <v>2</v>
      </c>
      <c r="E193" s="75" t="n">
        <v>987</v>
      </c>
      <c r="F193" s="73"/>
    </row>
    <row r="194" customFormat="false" ht="15" hidden="false" customHeight="false" outlineLevel="0" collapsed="false">
      <c r="A194" s="70"/>
      <c r="B194" s="74" t="s">
        <v>279</v>
      </c>
      <c r="C194" s="77" t="n">
        <v>1113</v>
      </c>
      <c r="D194" s="75" t="n">
        <v>2</v>
      </c>
      <c r="E194" s="75" t="n">
        <v>206</v>
      </c>
      <c r="F194" s="73"/>
    </row>
    <row r="195" customFormat="false" ht="15" hidden="false" customHeight="false" outlineLevel="0" collapsed="false">
      <c r="A195" s="70"/>
      <c r="B195" s="74" t="s">
        <v>280</v>
      </c>
      <c r="C195" s="77" t="n">
        <v>1113</v>
      </c>
      <c r="D195" s="75" t="n">
        <v>3</v>
      </c>
      <c r="E195" s="75" t="n">
        <v>51</v>
      </c>
      <c r="F195" s="73"/>
    </row>
    <row r="196" customFormat="false" ht="15" hidden="false" customHeight="false" outlineLevel="0" collapsed="false">
      <c r="A196" s="70"/>
      <c r="B196" s="74" t="s">
        <v>281</v>
      </c>
      <c r="C196" s="77" t="n">
        <v>1113</v>
      </c>
      <c r="D196" s="75" t="n">
        <v>1</v>
      </c>
      <c r="E196" s="75" t="n">
        <v>6.35</v>
      </c>
      <c r="F196" s="73"/>
    </row>
    <row r="197" customFormat="false" ht="15" hidden="false" customHeight="false" outlineLevel="0" collapsed="false">
      <c r="A197" s="70"/>
      <c r="B197" s="74" t="s">
        <v>282</v>
      </c>
      <c r="C197" s="77" t="n">
        <v>1113</v>
      </c>
      <c r="D197" s="75" t="n">
        <v>1</v>
      </c>
      <c r="E197" s="75" t="n">
        <v>18</v>
      </c>
      <c r="F197" s="73"/>
    </row>
    <row r="198" customFormat="false" ht="15" hidden="false" customHeight="false" outlineLevel="0" collapsed="false">
      <c r="A198" s="70"/>
      <c r="B198" s="74" t="s">
        <v>283</v>
      </c>
      <c r="C198" s="77" t="n">
        <v>1113</v>
      </c>
      <c r="D198" s="75" t="n">
        <v>1</v>
      </c>
      <c r="E198" s="75" t="n">
        <v>14.4</v>
      </c>
      <c r="F198" s="73"/>
    </row>
    <row r="199" customFormat="false" ht="15" hidden="false" customHeight="false" outlineLevel="0" collapsed="false">
      <c r="A199" s="70"/>
      <c r="B199" s="74" t="s">
        <v>284</v>
      </c>
      <c r="C199" s="77" t="n">
        <v>1113</v>
      </c>
      <c r="D199" s="75" t="n">
        <v>1</v>
      </c>
      <c r="E199" s="75" t="n">
        <v>29.7</v>
      </c>
      <c r="F199" s="73"/>
    </row>
    <row r="200" customFormat="false" ht="15" hidden="false" customHeight="false" outlineLevel="0" collapsed="false">
      <c r="A200" s="70"/>
      <c r="B200" s="74" t="s">
        <v>285</v>
      </c>
      <c r="C200" s="77" t="n">
        <v>1113</v>
      </c>
      <c r="D200" s="75" t="n">
        <v>1</v>
      </c>
      <c r="E200" s="75" t="n">
        <v>150</v>
      </c>
      <c r="F200" s="73"/>
    </row>
    <row r="201" customFormat="false" ht="15" hidden="false" customHeight="false" outlineLevel="0" collapsed="false">
      <c r="A201" s="70"/>
      <c r="B201" s="74" t="s">
        <v>286</v>
      </c>
      <c r="C201" s="77" t="n">
        <v>1113</v>
      </c>
      <c r="D201" s="75" t="n">
        <v>1</v>
      </c>
      <c r="E201" s="75" t="n">
        <v>265.5</v>
      </c>
      <c r="F201" s="73"/>
    </row>
    <row r="202" customFormat="false" ht="15" hidden="false" customHeight="false" outlineLevel="0" collapsed="false">
      <c r="A202" s="70"/>
      <c r="B202" s="74" t="s">
        <v>287</v>
      </c>
      <c r="C202" s="77" t="n">
        <v>1113</v>
      </c>
      <c r="D202" s="75" t="n">
        <v>1</v>
      </c>
      <c r="E202" s="75" t="n">
        <v>16.68</v>
      </c>
      <c r="F202" s="73"/>
    </row>
    <row r="203" customFormat="false" ht="15" hidden="false" customHeight="false" outlineLevel="0" collapsed="false">
      <c r="A203" s="70"/>
      <c r="B203" s="74" t="s">
        <v>288</v>
      </c>
      <c r="C203" s="77" t="n">
        <v>1113</v>
      </c>
      <c r="D203" s="75" t="n">
        <v>1</v>
      </c>
      <c r="E203" s="75" t="n">
        <v>8.4</v>
      </c>
      <c r="F203" s="73"/>
    </row>
    <row r="204" customFormat="false" ht="15" hidden="false" customHeight="false" outlineLevel="0" collapsed="false">
      <c r="A204" s="70"/>
      <c r="B204" s="74" t="s">
        <v>289</v>
      </c>
      <c r="C204" s="77" t="n">
        <v>1113</v>
      </c>
      <c r="D204" s="75" t="n">
        <v>1</v>
      </c>
      <c r="E204" s="75" t="n">
        <v>780</v>
      </c>
      <c r="F204" s="73"/>
    </row>
    <row r="205" customFormat="false" ht="15" hidden="false" customHeight="false" outlineLevel="0" collapsed="false">
      <c r="A205" s="70"/>
      <c r="B205" s="74" t="s">
        <v>290</v>
      </c>
      <c r="C205" s="77" t="n">
        <v>1113</v>
      </c>
      <c r="D205" s="75" t="n">
        <v>4</v>
      </c>
      <c r="E205" s="75" t="n">
        <v>31.2</v>
      </c>
      <c r="F205" s="73"/>
    </row>
    <row r="206" customFormat="false" ht="15" hidden="false" customHeight="false" outlineLevel="0" collapsed="false">
      <c r="A206" s="70"/>
      <c r="B206" s="74" t="s">
        <v>291</v>
      </c>
      <c r="C206" s="77" t="n">
        <v>1113</v>
      </c>
      <c r="D206" s="75" t="n">
        <v>2</v>
      </c>
      <c r="E206" s="75" t="n">
        <v>28.58</v>
      </c>
      <c r="F206" s="73"/>
    </row>
    <row r="207" customFormat="false" ht="15" hidden="false" customHeight="false" outlineLevel="0" collapsed="false">
      <c r="A207" s="70"/>
      <c r="B207" s="74" t="s">
        <v>292</v>
      </c>
      <c r="C207" s="77" t="n">
        <v>1113</v>
      </c>
      <c r="D207" s="75" t="n">
        <v>2</v>
      </c>
      <c r="E207" s="75" t="n">
        <v>23.18</v>
      </c>
      <c r="F207" s="73"/>
    </row>
    <row r="208" customFormat="false" ht="30" hidden="false" customHeight="false" outlineLevel="0" collapsed="false">
      <c r="A208" s="70"/>
      <c r="B208" s="74" t="s">
        <v>293</v>
      </c>
      <c r="C208" s="77" t="n">
        <v>1113</v>
      </c>
      <c r="D208" s="75" t="n">
        <v>1</v>
      </c>
      <c r="E208" s="75" t="n">
        <v>333.08</v>
      </c>
      <c r="F208" s="73"/>
    </row>
    <row r="209" customFormat="false" ht="15" hidden="false" customHeight="false" outlineLevel="0" collapsed="false">
      <c r="A209" s="70"/>
      <c r="B209" s="74" t="s">
        <v>294</v>
      </c>
      <c r="C209" s="77" t="n">
        <v>1113</v>
      </c>
      <c r="D209" s="75" t="n">
        <v>1</v>
      </c>
      <c r="E209" s="75" t="n">
        <v>53.43</v>
      </c>
      <c r="F209" s="73"/>
    </row>
    <row r="210" customFormat="false" ht="15" hidden="false" customHeight="false" outlineLevel="0" collapsed="false">
      <c r="A210" s="70"/>
      <c r="B210" s="92" t="s">
        <v>93</v>
      </c>
      <c r="C210" s="77"/>
      <c r="D210" s="73"/>
      <c r="E210" s="91" t="n">
        <f aca="false">SUM(E193:E209)</f>
        <v>3002.5</v>
      </c>
      <c r="F210" s="70"/>
    </row>
    <row r="211" customFormat="false" ht="15" hidden="false" customHeight="false" outlineLevel="0" collapsed="false">
      <c r="A211" s="70" t="s">
        <v>295</v>
      </c>
      <c r="B211" s="92" t="s">
        <v>296</v>
      </c>
      <c r="C211" s="77"/>
      <c r="D211" s="73"/>
      <c r="E211" s="91"/>
      <c r="F211" s="70"/>
    </row>
    <row r="212" customFormat="false" ht="15" hidden="false" customHeight="false" outlineLevel="0" collapsed="false">
      <c r="A212" s="70"/>
      <c r="B212" s="74" t="s">
        <v>297</v>
      </c>
      <c r="C212" s="77" t="n">
        <v>1113</v>
      </c>
      <c r="D212" s="75" t="n">
        <v>1</v>
      </c>
      <c r="E212" s="75" t="n">
        <v>0</v>
      </c>
      <c r="F212" s="74" t="n">
        <v>216</v>
      </c>
    </row>
    <row r="213" customFormat="false" ht="15" hidden="false" customHeight="false" outlineLevel="0" collapsed="false">
      <c r="A213" s="70"/>
      <c r="B213" s="74" t="s">
        <v>298</v>
      </c>
      <c r="C213" s="77" t="n">
        <v>1113</v>
      </c>
      <c r="D213" s="75" t="n">
        <v>1</v>
      </c>
      <c r="E213" s="75" t="n">
        <v>500</v>
      </c>
      <c r="F213" s="74" t="n">
        <v>206</v>
      </c>
    </row>
    <row r="214" customFormat="false" ht="15" hidden="false" customHeight="false" outlineLevel="0" collapsed="false">
      <c r="A214" s="70"/>
      <c r="B214" s="74" t="s">
        <v>299</v>
      </c>
      <c r="C214" s="77" t="n">
        <v>1113</v>
      </c>
      <c r="D214" s="75" t="n">
        <v>2</v>
      </c>
      <c r="E214" s="75" t="n">
        <v>700</v>
      </c>
      <c r="F214" s="74" t="n">
        <v>101980</v>
      </c>
    </row>
    <row r="215" customFormat="false" ht="15" hidden="false" customHeight="false" outlineLevel="0" collapsed="false">
      <c r="A215" s="70"/>
      <c r="B215" s="74" t="s">
        <v>300</v>
      </c>
      <c r="C215" s="77" t="n">
        <v>1113</v>
      </c>
      <c r="D215" s="75" t="n">
        <v>1</v>
      </c>
      <c r="E215" s="75" t="n">
        <v>45</v>
      </c>
      <c r="F215" s="74" t="n">
        <v>207</v>
      </c>
    </row>
    <row r="216" customFormat="false" ht="30" hidden="false" customHeight="false" outlineLevel="0" collapsed="false">
      <c r="A216" s="70"/>
      <c r="B216" s="74" t="s">
        <v>301</v>
      </c>
      <c r="C216" s="77" t="n">
        <v>1113</v>
      </c>
      <c r="D216" s="75" t="n">
        <v>1</v>
      </c>
      <c r="E216" s="75" t="n">
        <v>490</v>
      </c>
      <c r="F216" s="74" t="s">
        <v>302</v>
      </c>
    </row>
    <row r="217" customFormat="false" ht="15" hidden="false" customHeight="false" outlineLevel="0" collapsed="false">
      <c r="A217" s="70"/>
      <c r="B217" s="74" t="s">
        <v>303</v>
      </c>
      <c r="C217" s="77" t="n">
        <v>1113</v>
      </c>
      <c r="D217" s="75" t="n">
        <v>1</v>
      </c>
      <c r="E217" s="75" t="n">
        <v>685</v>
      </c>
      <c r="F217" s="74" t="s">
        <v>304</v>
      </c>
    </row>
    <row r="218" customFormat="false" ht="15" hidden="false" customHeight="false" outlineLevel="0" collapsed="false">
      <c r="A218" s="70"/>
      <c r="B218" s="74" t="s">
        <v>303</v>
      </c>
      <c r="C218" s="77" t="n">
        <v>1113</v>
      </c>
      <c r="D218" s="75" t="n">
        <v>1</v>
      </c>
      <c r="E218" s="75" t="n">
        <v>685</v>
      </c>
      <c r="F218" s="74" t="s">
        <v>305</v>
      </c>
    </row>
    <row r="219" customFormat="false" ht="15" hidden="false" customHeight="false" outlineLevel="0" collapsed="false">
      <c r="A219" s="70"/>
      <c r="B219" s="74" t="s">
        <v>306</v>
      </c>
      <c r="C219" s="77" t="n">
        <v>1113</v>
      </c>
      <c r="D219" s="75" t="n">
        <v>1</v>
      </c>
      <c r="E219" s="75" t="n">
        <v>395</v>
      </c>
      <c r="F219" s="74" t="s">
        <v>307</v>
      </c>
    </row>
    <row r="220" customFormat="false" ht="15" hidden="false" customHeight="false" outlineLevel="0" collapsed="false">
      <c r="A220" s="70"/>
      <c r="B220" s="92" t="s">
        <v>93</v>
      </c>
      <c r="C220" s="77"/>
      <c r="D220" s="73"/>
      <c r="E220" s="91" t="n">
        <f aca="false">SUM(E212:E219)</f>
        <v>3500</v>
      </c>
      <c r="F220" s="73"/>
    </row>
    <row r="221" customFormat="false" ht="15" hidden="false" customHeight="false" outlineLevel="0" collapsed="false">
      <c r="A221" s="70" t="s">
        <v>308</v>
      </c>
      <c r="B221" s="70" t="s">
        <v>309</v>
      </c>
      <c r="C221" s="77"/>
      <c r="D221" s="73"/>
      <c r="E221" s="85"/>
      <c r="F221" s="73"/>
    </row>
    <row r="222" customFormat="false" ht="15" hidden="false" customHeight="false" outlineLevel="0" collapsed="false">
      <c r="A222" s="70"/>
      <c r="B222" s="74" t="s">
        <v>310</v>
      </c>
      <c r="C222" s="77" t="n">
        <v>1113</v>
      </c>
      <c r="D222" s="75" t="n">
        <v>1</v>
      </c>
      <c r="E222" s="75" t="n">
        <v>23.79</v>
      </c>
      <c r="F222" s="74" t="n">
        <v>101815</v>
      </c>
    </row>
    <row r="223" customFormat="false" ht="15" hidden="false" customHeight="false" outlineLevel="0" collapsed="false">
      <c r="A223" s="70"/>
      <c r="B223" s="74" t="s">
        <v>268</v>
      </c>
      <c r="C223" s="77" t="n">
        <v>1113</v>
      </c>
      <c r="D223" s="75" t="n">
        <v>1</v>
      </c>
      <c r="E223" s="75" t="n">
        <v>675</v>
      </c>
      <c r="F223" s="74" t="s">
        <v>311</v>
      </c>
    </row>
    <row r="224" customFormat="false" ht="15" hidden="false" customHeight="false" outlineLevel="0" collapsed="false">
      <c r="A224" s="70"/>
      <c r="B224" s="74" t="s">
        <v>268</v>
      </c>
      <c r="C224" s="77" t="n">
        <v>1113</v>
      </c>
      <c r="D224" s="75" t="n">
        <v>1</v>
      </c>
      <c r="E224" s="75" t="n">
        <v>675</v>
      </c>
      <c r="F224" s="74" t="s">
        <v>312</v>
      </c>
    </row>
    <row r="225" customFormat="false" ht="15" hidden="false" customHeight="false" outlineLevel="0" collapsed="false">
      <c r="A225" s="70"/>
      <c r="B225" s="74" t="s">
        <v>268</v>
      </c>
      <c r="C225" s="77" t="n">
        <v>1113</v>
      </c>
      <c r="D225" s="75" t="n">
        <v>1</v>
      </c>
      <c r="E225" s="75" t="n">
        <v>675</v>
      </c>
      <c r="F225" s="74" t="s">
        <v>313</v>
      </c>
    </row>
    <row r="226" customFormat="false" ht="15" hidden="false" customHeight="false" outlineLevel="0" collapsed="false">
      <c r="A226" s="70"/>
      <c r="B226" s="74" t="s">
        <v>314</v>
      </c>
      <c r="C226" s="77" t="n">
        <v>1113</v>
      </c>
      <c r="D226" s="75" t="n">
        <v>1</v>
      </c>
      <c r="E226" s="75" t="n">
        <v>100</v>
      </c>
      <c r="F226" s="74" t="n">
        <v>771</v>
      </c>
    </row>
    <row r="227" customFormat="false" ht="15" hidden="false" customHeight="false" outlineLevel="0" collapsed="false">
      <c r="A227" s="70"/>
      <c r="B227" s="74" t="s">
        <v>315</v>
      </c>
      <c r="C227" s="77" t="n">
        <v>1113</v>
      </c>
      <c r="D227" s="75" t="n">
        <v>14</v>
      </c>
      <c r="E227" s="75" t="n">
        <v>770</v>
      </c>
      <c r="F227" s="74" t="n">
        <v>735</v>
      </c>
    </row>
    <row r="228" customFormat="false" ht="15" hidden="false" customHeight="false" outlineLevel="0" collapsed="false">
      <c r="A228" s="70"/>
      <c r="B228" s="74" t="s">
        <v>316</v>
      </c>
      <c r="C228" s="77" t="n">
        <v>1113</v>
      </c>
      <c r="D228" s="75" t="n">
        <v>131</v>
      </c>
      <c r="E228" s="75" t="n">
        <v>122.94</v>
      </c>
      <c r="F228" s="74" t="n">
        <v>736</v>
      </c>
    </row>
    <row r="229" customFormat="false" ht="15" hidden="false" customHeight="false" outlineLevel="0" collapsed="false">
      <c r="A229" s="70"/>
      <c r="B229" s="74" t="s">
        <v>317</v>
      </c>
      <c r="C229" s="77" t="n">
        <v>1113</v>
      </c>
      <c r="D229" s="75" t="n">
        <v>12</v>
      </c>
      <c r="E229" s="75" t="n">
        <v>15.5</v>
      </c>
      <c r="F229" s="74" t="n">
        <v>737</v>
      </c>
    </row>
    <row r="230" customFormat="false" ht="15" hidden="false" customHeight="false" outlineLevel="0" collapsed="false">
      <c r="A230" s="70"/>
      <c r="B230" s="74" t="s">
        <v>318</v>
      </c>
      <c r="C230" s="77" t="n">
        <v>1113</v>
      </c>
      <c r="D230" s="75" t="n">
        <v>1</v>
      </c>
      <c r="E230" s="75" t="n">
        <v>40</v>
      </c>
      <c r="F230" s="74" t="n">
        <v>745</v>
      </c>
    </row>
    <row r="231" customFormat="false" ht="15" hidden="false" customHeight="false" outlineLevel="0" collapsed="false">
      <c r="A231" s="70"/>
      <c r="B231" s="74" t="s">
        <v>319</v>
      </c>
      <c r="C231" s="77" t="n">
        <v>1113</v>
      </c>
      <c r="D231" s="75" t="n">
        <v>1</v>
      </c>
      <c r="E231" s="75" t="n">
        <v>1.49</v>
      </c>
      <c r="F231" s="74" t="n">
        <v>746</v>
      </c>
    </row>
    <row r="232" customFormat="false" ht="15" hidden="false" customHeight="false" outlineLevel="0" collapsed="false">
      <c r="A232" s="70"/>
      <c r="B232" s="74" t="s">
        <v>320</v>
      </c>
      <c r="C232" s="77" t="n">
        <v>1113</v>
      </c>
      <c r="D232" s="75" t="n">
        <v>1</v>
      </c>
      <c r="E232" s="75" t="n">
        <v>333.08</v>
      </c>
      <c r="F232" s="74" t="n">
        <v>777</v>
      </c>
    </row>
    <row r="233" customFormat="false" ht="15" hidden="false" customHeight="false" outlineLevel="0" collapsed="false">
      <c r="A233" s="70"/>
      <c r="B233" s="74" t="s">
        <v>321</v>
      </c>
      <c r="C233" s="77" t="n">
        <v>1113</v>
      </c>
      <c r="D233" s="75" t="n">
        <v>2</v>
      </c>
      <c r="E233" s="75" t="n">
        <v>90</v>
      </c>
      <c r="F233" s="74" t="n">
        <v>748</v>
      </c>
    </row>
    <row r="234" customFormat="false" ht="15" hidden="false" customHeight="false" outlineLevel="0" collapsed="false">
      <c r="A234" s="70"/>
      <c r="B234" s="74" t="s">
        <v>306</v>
      </c>
      <c r="C234" s="77" t="n">
        <v>1113</v>
      </c>
      <c r="D234" s="75" t="n">
        <v>1</v>
      </c>
      <c r="E234" s="75" t="n">
        <v>395</v>
      </c>
      <c r="F234" s="74" t="s">
        <v>322</v>
      </c>
    </row>
    <row r="235" customFormat="false" ht="15" hidden="false" customHeight="false" outlineLevel="0" collapsed="false">
      <c r="A235" s="70"/>
      <c r="B235" s="74" t="s">
        <v>323</v>
      </c>
      <c r="C235" s="77" t="n">
        <v>1113</v>
      </c>
      <c r="D235" s="75" t="n">
        <v>4</v>
      </c>
      <c r="E235" s="75" t="n">
        <v>1980</v>
      </c>
      <c r="F235" s="74" t="s">
        <v>324</v>
      </c>
    </row>
    <row r="236" customFormat="false" ht="15" hidden="false" customHeight="false" outlineLevel="0" collapsed="false">
      <c r="A236" s="70"/>
      <c r="B236" s="74" t="s">
        <v>325</v>
      </c>
      <c r="C236" s="77" t="n">
        <v>1113</v>
      </c>
      <c r="D236" s="75" t="n">
        <v>76</v>
      </c>
      <c r="E236" s="75" t="n">
        <v>11020</v>
      </c>
      <c r="F236" s="74" t="s">
        <v>326</v>
      </c>
    </row>
    <row r="237" customFormat="false" ht="30" hidden="false" customHeight="false" outlineLevel="0" collapsed="false">
      <c r="A237" s="70"/>
      <c r="B237" s="74" t="s">
        <v>327</v>
      </c>
      <c r="C237" s="77" t="n">
        <v>1113</v>
      </c>
      <c r="D237" s="75" t="n">
        <v>18</v>
      </c>
      <c r="E237" s="75" t="n">
        <v>12996</v>
      </c>
      <c r="F237" s="74" t="s">
        <v>328</v>
      </c>
    </row>
    <row r="238" customFormat="false" ht="15" hidden="false" customHeight="false" outlineLevel="0" collapsed="false">
      <c r="A238" s="70"/>
      <c r="B238" s="74" t="s">
        <v>329</v>
      </c>
      <c r="C238" s="77" t="n">
        <v>1113</v>
      </c>
      <c r="D238" s="75" t="n">
        <v>135</v>
      </c>
      <c r="E238" s="75" t="n">
        <v>223.65</v>
      </c>
      <c r="F238" s="74" t="n">
        <v>768</v>
      </c>
    </row>
    <row r="239" customFormat="false" ht="15" hidden="false" customHeight="false" outlineLevel="0" collapsed="false">
      <c r="A239" s="70"/>
      <c r="B239" s="74" t="s">
        <v>330</v>
      </c>
      <c r="C239" s="77" t="n">
        <v>1113</v>
      </c>
      <c r="D239" s="75" t="n">
        <v>3</v>
      </c>
      <c r="E239" s="75" t="n">
        <v>240</v>
      </c>
      <c r="F239" s="74" t="n">
        <v>772</v>
      </c>
    </row>
    <row r="240" customFormat="false" ht="15" hidden="false" customHeight="false" outlineLevel="0" collapsed="false">
      <c r="A240" s="70"/>
      <c r="B240" s="74" t="s">
        <v>331</v>
      </c>
      <c r="C240" s="77" t="n">
        <v>1113</v>
      </c>
      <c r="D240" s="75" t="n">
        <v>1</v>
      </c>
      <c r="E240" s="75" t="n">
        <v>890</v>
      </c>
      <c r="F240" s="74" t="s">
        <v>332</v>
      </c>
    </row>
    <row r="241" customFormat="false" ht="15" hidden="false" customHeight="false" outlineLevel="0" collapsed="false">
      <c r="A241" s="70"/>
      <c r="B241" s="74" t="s">
        <v>333</v>
      </c>
      <c r="C241" s="77" t="n">
        <v>1113</v>
      </c>
      <c r="D241" s="75" t="n">
        <v>1</v>
      </c>
      <c r="E241" s="75" t="n">
        <v>792</v>
      </c>
      <c r="F241" s="74" t="s">
        <v>334</v>
      </c>
    </row>
    <row r="242" customFormat="false" ht="15" hidden="false" customHeight="false" outlineLevel="0" collapsed="false">
      <c r="A242" s="70"/>
      <c r="B242" s="74" t="s">
        <v>234</v>
      </c>
      <c r="C242" s="77" t="n">
        <v>1113</v>
      </c>
      <c r="D242" s="75" t="n">
        <v>1</v>
      </c>
      <c r="E242" s="75" t="n">
        <v>395</v>
      </c>
      <c r="F242" s="74" t="s">
        <v>235</v>
      </c>
    </row>
    <row r="243" customFormat="false" ht="15" hidden="false" customHeight="false" outlineLevel="0" collapsed="false">
      <c r="A243" s="70"/>
      <c r="B243" s="74" t="s">
        <v>335</v>
      </c>
      <c r="C243" s="77" t="n">
        <v>1113</v>
      </c>
      <c r="D243" s="75" t="n">
        <v>1</v>
      </c>
      <c r="E243" s="75" t="n">
        <v>650</v>
      </c>
      <c r="F243" s="74" t="s">
        <v>336</v>
      </c>
    </row>
    <row r="244" customFormat="false" ht="15" hidden="false" customHeight="false" outlineLevel="0" collapsed="false">
      <c r="A244" s="70"/>
      <c r="B244" s="92" t="s">
        <v>93</v>
      </c>
      <c r="C244" s="77" t="n">
        <v>1113</v>
      </c>
      <c r="D244" s="73"/>
      <c r="E244" s="91" t="n">
        <f aca="false">SUM(E222:E243)</f>
        <v>33103.45</v>
      </c>
      <c r="F244" s="73"/>
    </row>
    <row r="245" customFormat="false" ht="15" hidden="false" customHeight="false" outlineLevel="0" collapsed="false">
      <c r="A245" s="70" t="s">
        <v>337</v>
      </c>
      <c r="B245" s="92" t="s">
        <v>338</v>
      </c>
      <c r="C245" s="77"/>
      <c r="D245" s="73"/>
      <c r="E245" s="91"/>
      <c r="F245" s="73"/>
    </row>
    <row r="246" customFormat="false" ht="15" hidden="false" customHeight="false" outlineLevel="0" collapsed="false">
      <c r="A246" s="70"/>
      <c r="B246" s="74" t="s">
        <v>339</v>
      </c>
      <c r="C246" s="77" t="n">
        <v>1113</v>
      </c>
      <c r="D246" s="75" t="n">
        <v>2</v>
      </c>
      <c r="E246" s="75" t="n">
        <v>50</v>
      </c>
      <c r="F246" s="74" t="n">
        <v>846</v>
      </c>
    </row>
    <row r="247" customFormat="false" ht="15" hidden="false" customHeight="false" outlineLevel="0" collapsed="false">
      <c r="A247" s="70"/>
      <c r="B247" s="74" t="s">
        <v>340</v>
      </c>
      <c r="C247" s="77" t="n">
        <v>1113</v>
      </c>
      <c r="D247" s="75" t="n">
        <v>1</v>
      </c>
      <c r="E247" s="75" t="n">
        <v>11.07</v>
      </c>
      <c r="F247" s="74" t="n">
        <v>876</v>
      </c>
    </row>
    <row r="248" customFormat="false" ht="15" hidden="false" customHeight="false" outlineLevel="0" collapsed="false">
      <c r="A248" s="70"/>
      <c r="B248" s="74" t="s">
        <v>341</v>
      </c>
      <c r="C248" s="77" t="n">
        <v>1113</v>
      </c>
      <c r="D248" s="75" t="n">
        <v>2</v>
      </c>
      <c r="E248" s="75" t="n">
        <v>24</v>
      </c>
      <c r="F248" s="74" t="n">
        <v>858</v>
      </c>
    </row>
    <row r="249" customFormat="false" ht="15" hidden="false" customHeight="false" outlineLevel="0" collapsed="false">
      <c r="A249" s="70"/>
      <c r="B249" s="74" t="s">
        <v>342</v>
      </c>
      <c r="C249" s="77" t="n">
        <v>1113</v>
      </c>
      <c r="D249" s="75" t="n">
        <v>5</v>
      </c>
      <c r="E249" s="75" t="n">
        <v>69.21</v>
      </c>
      <c r="F249" s="74" t="n">
        <v>857</v>
      </c>
    </row>
    <row r="250" customFormat="false" ht="15" hidden="false" customHeight="false" outlineLevel="0" collapsed="false">
      <c r="A250" s="70"/>
      <c r="B250" s="74" t="s">
        <v>343</v>
      </c>
      <c r="C250" s="77" t="n">
        <v>1113</v>
      </c>
      <c r="D250" s="75" t="n">
        <v>1</v>
      </c>
      <c r="E250" s="75" t="n">
        <v>157</v>
      </c>
      <c r="F250" s="74" t="n">
        <v>856</v>
      </c>
    </row>
    <row r="251" customFormat="false" ht="15" hidden="false" customHeight="false" outlineLevel="0" collapsed="false">
      <c r="A251" s="70"/>
      <c r="B251" s="74" t="s">
        <v>344</v>
      </c>
      <c r="C251" s="77" t="n">
        <v>1113</v>
      </c>
      <c r="D251" s="75" t="n">
        <v>1</v>
      </c>
      <c r="E251" s="75" t="n">
        <v>23</v>
      </c>
      <c r="F251" s="74" t="n">
        <v>860</v>
      </c>
    </row>
    <row r="252" customFormat="false" ht="15" hidden="false" customHeight="false" outlineLevel="0" collapsed="false">
      <c r="A252" s="70"/>
      <c r="B252" s="74" t="s">
        <v>345</v>
      </c>
      <c r="C252" s="77" t="n">
        <v>1113</v>
      </c>
      <c r="D252" s="75" t="n">
        <v>5</v>
      </c>
      <c r="E252" s="75" t="n">
        <v>360</v>
      </c>
      <c r="F252" s="74" t="n">
        <v>862</v>
      </c>
    </row>
    <row r="253" customFormat="false" ht="15" hidden="false" customHeight="false" outlineLevel="0" collapsed="false">
      <c r="A253" s="70"/>
      <c r="B253" s="74" t="s">
        <v>346</v>
      </c>
      <c r="C253" s="77" t="n">
        <v>1113</v>
      </c>
      <c r="D253" s="75" t="n">
        <v>7</v>
      </c>
      <c r="E253" s="75" t="n">
        <v>22.64</v>
      </c>
      <c r="F253" s="74" t="n">
        <v>861</v>
      </c>
    </row>
    <row r="254" customFormat="false" ht="30" hidden="false" customHeight="false" outlineLevel="0" collapsed="false">
      <c r="A254" s="70"/>
      <c r="B254" s="74" t="s">
        <v>347</v>
      </c>
      <c r="C254" s="77" t="n">
        <v>1113</v>
      </c>
      <c r="D254" s="75" t="n">
        <v>2</v>
      </c>
      <c r="E254" s="75" t="n">
        <v>666.15</v>
      </c>
      <c r="F254" s="74" t="n">
        <v>885</v>
      </c>
    </row>
    <row r="255" customFormat="false" ht="15" hidden="false" customHeight="false" outlineLevel="0" collapsed="false">
      <c r="A255" s="70"/>
      <c r="B255" s="74" t="s">
        <v>348</v>
      </c>
      <c r="C255" s="77" t="n">
        <v>1113</v>
      </c>
      <c r="D255" s="75" t="n">
        <v>2</v>
      </c>
      <c r="E255" s="75" t="n">
        <v>28</v>
      </c>
      <c r="F255" s="74" t="n">
        <v>869</v>
      </c>
    </row>
    <row r="256" customFormat="false" ht="15" hidden="false" customHeight="false" outlineLevel="0" collapsed="false">
      <c r="A256" s="70"/>
      <c r="B256" s="74" t="s">
        <v>349</v>
      </c>
      <c r="C256" s="77" t="n">
        <v>1113</v>
      </c>
      <c r="D256" s="75" t="n">
        <v>1</v>
      </c>
      <c r="E256" s="75" t="n">
        <v>9.05</v>
      </c>
      <c r="F256" s="74" t="n">
        <v>863</v>
      </c>
    </row>
    <row r="257" customFormat="false" ht="15" hidden="false" customHeight="false" outlineLevel="0" collapsed="false">
      <c r="A257" s="70"/>
      <c r="B257" s="74" t="s">
        <v>350</v>
      </c>
      <c r="C257" s="77" t="n">
        <v>1113</v>
      </c>
      <c r="D257" s="75" t="n">
        <v>1</v>
      </c>
      <c r="E257" s="75" t="n">
        <v>0.59</v>
      </c>
      <c r="F257" s="74" t="n">
        <v>866</v>
      </c>
    </row>
    <row r="258" customFormat="false" ht="15" hidden="false" customHeight="false" outlineLevel="0" collapsed="false">
      <c r="A258" s="70"/>
      <c r="B258" s="74" t="s">
        <v>351</v>
      </c>
      <c r="C258" s="77" t="n">
        <v>1113</v>
      </c>
      <c r="D258" s="75" t="n">
        <v>4</v>
      </c>
      <c r="E258" s="75" t="n">
        <v>28.4</v>
      </c>
      <c r="F258" s="74" t="n">
        <v>864</v>
      </c>
    </row>
    <row r="259" customFormat="false" ht="15" hidden="false" customHeight="false" outlineLevel="0" collapsed="false">
      <c r="A259" s="70"/>
      <c r="B259" s="74" t="s">
        <v>244</v>
      </c>
      <c r="C259" s="77" t="n">
        <v>1113</v>
      </c>
      <c r="D259" s="75" t="n">
        <v>8</v>
      </c>
      <c r="E259" s="75" t="n">
        <v>106.94</v>
      </c>
      <c r="F259" s="74" t="n">
        <v>865</v>
      </c>
    </row>
    <row r="260" customFormat="false" ht="15" hidden="false" customHeight="false" outlineLevel="0" collapsed="false">
      <c r="A260" s="70"/>
      <c r="B260" s="74" t="s">
        <v>352</v>
      </c>
      <c r="C260" s="77" t="n">
        <v>1113</v>
      </c>
      <c r="D260" s="75" t="n">
        <v>3</v>
      </c>
      <c r="E260" s="75" t="n">
        <v>1485</v>
      </c>
      <c r="F260" s="74" t="n">
        <v>878</v>
      </c>
    </row>
    <row r="261" customFormat="false" ht="15" hidden="false" customHeight="false" outlineLevel="0" collapsed="false">
      <c r="A261" s="70"/>
      <c r="B261" s="74" t="s">
        <v>353</v>
      </c>
      <c r="C261" s="77" t="n">
        <v>1113</v>
      </c>
      <c r="D261" s="75" t="n">
        <v>3</v>
      </c>
      <c r="E261" s="75" t="n">
        <v>50.68</v>
      </c>
      <c r="F261" s="74" t="n">
        <v>877</v>
      </c>
    </row>
    <row r="262" customFormat="false" ht="15" hidden="false" customHeight="false" outlineLevel="0" collapsed="false">
      <c r="A262" s="70"/>
      <c r="B262" s="74" t="s">
        <v>354</v>
      </c>
      <c r="C262" s="77" t="n">
        <v>1113</v>
      </c>
      <c r="D262" s="75" t="n">
        <v>1</v>
      </c>
      <c r="E262" s="75" t="n">
        <v>85</v>
      </c>
      <c r="F262" s="74" t="n">
        <v>867</v>
      </c>
    </row>
    <row r="263" customFormat="false" ht="15" hidden="false" customHeight="false" outlineLevel="0" collapsed="false">
      <c r="A263" s="70"/>
      <c r="B263" s="74" t="s">
        <v>355</v>
      </c>
      <c r="C263" s="77" t="n">
        <v>1113</v>
      </c>
      <c r="D263" s="75" t="n">
        <v>4</v>
      </c>
      <c r="E263" s="75" t="n">
        <v>27.81</v>
      </c>
      <c r="F263" s="74" t="n">
        <v>881</v>
      </c>
    </row>
    <row r="264" customFormat="false" ht="15" hidden="false" customHeight="false" outlineLevel="0" collapsed="false">
      <c r="A264" s="70"/>
      <c r="B264" s="74" t="s">
        <v>356</v>
      </c>
      <c r="C264" s="77" t="n">
        <v>1113</v>
      </c>
      <c r="D264" s="75" t="n">
        <v>1</v>
      </c>
      <c r="E264" s="75" t="n">
        <v>129.17</v>
      </c>
      <c r="F264" s="74" t="n">
        <v>102003</v>
      </c>
    </row>
    <row r="265" customFormat="false" ht="15" hidden="false" customHeight="false" outlineLevel="0" collapsed="false">
      <c r="A265" s="70"/>
      <c r="B265" s="74" t="s">
        <v>357</v>
      </c>
      <c r="C265" s="77" t="n">
        <v>1113</v>
      </c>
      <c r="D265" s="75" t="n">
        <v>1</v>
      </c>
      <c r="E265" s="75" t="n">
        <v>11.3</v>
      </c>
      <c r="F265" s="74" t="n">
        <v>871</v>
      </c>
    </row>
    <row r="266" customFormat="false" ht="15" hidden="false" customHeight="false" outlineLevel="0" collapsed="false">
      <c r="A266" s="70"/>
      <c r="B266" s="74" t="s">
        <v>358</v>
      </c>
      <c r="C266" s="77" t="n">
        <v>1113</v>
      </c>
      <c r="D266" s="75" t="n">
        <v>1</v>
      </c>
      <c r="E266" s="75" t="n">
        <v>30</v>
      </c>
      <c r="F266" s="74" t="n">
        <v>870</v>
      </c>
    </row>
    <row r="267" customFormat="false" ht="15" hidden="false" customHeight="false" outlineLevel="0" collapsed="false">
      <c r="A267" s="70"/>
      <c r="B267" s="74" t="s">
        <v>359</v>
      </c>
      <c r="C267" s="77" t="n">
        <v>1113</v>
      </c>
      <c r="D267" s="75" t="n">
        <v>1</v>
      </c>
      <c r="E267" s="75" t="n">
        <v>890</v>
      </c>
      <c r="F267" s="74" t="s">
        <v>360</v>
      </c>
    </row>
    <row r="268" customFormat="false" ht="15" hidden="false" customHeight="false" outlineLevel="0" collapsed="false">
      <c r="A268" s="70"/>
      <c r="B268" s="74" t="s">
        <v>361</v>
      </c>
      <c r="C268" s="77" t="n">
        <v>1113</v>
      </c>
      <c r="D268" s="75" t="n">
        <v>1</v>
      </c>
      <c r="E268" s="75" t="n">
        <v>490</v>
      </c>
      <c r="F268" s="74" t="s">
        <v>362</v>
      </c>
    </row>
    <row r="269" customFormat="false" ht="15" hidden="false" customHeight="false" outlineLevel="0" collapsed="false">
      <c r="A269" s="70"/>
      <c r="B269" s="74" t="s">
        <v>363</v>
      </c>
      <c r="C269" s="77" t="n">
        <v>1113</v>
      </c>
      <c r="D269" s="75" t="n">
        <v>1</v>
      </c>
      <c r="E269" s="75" t="n">
        <v>1400</v>
      </c>
      <c r="F269" s="74" t="n">
        <v>872</v>
      </c>
    </row>
    <row r="270" customFormat="false" ht="15" hidden="false" customHeight="false" outlineLevel="0" collapsed="false">
      <c r="A270" s="70"/>
      <c r="B270" s="92" t="s">
        <v>93</v>
      </c>
      <c r="C270" s="77"/>
      <c r="D270" s="73"/>
      <c r="E270" s="91" t="n">
        <f aca="false">SUM(E246:E269)</f>
        <v>6155.01</v>
      </c>
      <c r="F270" s="73"/>
    </row>
    <row r="271" customFormat="false" ht="15" hidden="false" customHeight="false" outlineLevel="0" collapsed="false">
      <c r="A271" s="70" t="s">
        <v>364</v>
      </c>
      <c r="B271" s="70" t="s">
        <v>365</v>
      </c>
      <c r="C271" s="77"/>
      <c r="D271" s="73"/>
      <c r="E271" s="85"/>
      <c r="F271" s="73"/>
    </row>
    <row r="272" customFormat="false" ht="15" hidden="false" customHeight="false" outlineLevel="0" collapsed="false">
      <c r="A272" s="70"/>
      <c r="B272" s="74" t="s">
        <v>366</v>
      </c>
      <c r="C272" s="77" t="n">
        <v>1113</v>
      </c>
      <c r="D272" s="75" t="n">
        <v>1</v>
      </c>
      <c r="E272" s="75" t="n">
        <v>60</v>
      </c>
      <c r="F272" s="74" t="n">
        <v>102037</v>
      </c>
    </row>
    <row r="273" customFormat="false" ht="15" hidden="false" customHeight="false" outlineLevel="0" collapsed="false">
      <c r="A273" s="70"/>
      <c r="B273" s="74" t="s">
        <v>77</v>
      </c>
      <c r="C273" s="77" t="n">
        <v>1113</v>
      </c>
      <c r="D273" s="75" t="n">
        <v>1</v>
      </c>
      <c r="E273" s="75" t="n">
        <v>140</v>
      </c>
      <c r="F273" s="74" t="n">
        <v>101894</v>
      </c>
    </row>
    <row r="274" customFormat="false" ht="15" hidden="false" customHeight="false" outlineLevel="0" collapsed="false">
      <c r="A274" s="70"/>
      <c r="B274" s="74" t="s">
        <v>367</v>
      </c>
      <c r="C274" s="77" t="n">
        <v>1113</v>
      </c>
      <c r="D274" s="75" t="n">
        <v>1</v>
      </c>
      <c r="E274" s="75" t="n">
        <v>85</v>
      </c>
      <c r="F274" s="74" t="n">
        <v>240</v>
      </c>
    </row>
    <row r="275" customFormat="false" ht="15" hidden="false" customHeight="false" outlineLevel="0" collapsed="false">
      <c r="A275" s="70"/>
      <c r="B275" s="74" t="s">
        <v>368</v>
      </c>
      <c r="C275" s="77" t="n">
        <v>1113</v>
      </c>
      <c r="D275" s="75" t="n">
        <v>1</v>
      </c>
      <c r="E275" s="75" t="n">
        <v>49</v>
      </c>
      <c r="F275" s="74" t="n">
        <v>230</v>
      </c>
    </row>
    <row r="276" customFormat="false" ht="15" hidden="false" customHeight="false" outlineLevel="0" collapsed="false">
      <c r="A276" s="70"/>
      <c r="B276" s="74" t="s">
        <v>368</v>
      </c>
      <c r="C276" s="77" t="n">
        <v>1113</v>
      </c>
      <c r="D276" s="75" t="n">
        <v>1</v>
      </c>
      <c r="E276" s="75" t="n">
        <v>188</v>
      </c>
      <c r="F276" s="74" t="n">
        <v>239</v>
      </c>
    </row>
    <row r="277" customFormat="false" ht="15" hidden="false" customHeight="false" outlineLevel="0" collapsed="false">
      <c r="A277" s="70"/>
      <c r="B277" s="74" t="s">
        <v>369</v>
      </c>
      <c r="C277" s="77" t="n">
        <v>1113</v>
      </c>
      <c r="D277" s="75" t="n">
        <v>1</v>
      </c>
      <c r="E277" s="75" t="n">
        <v>452</v>
      </c>
      <c r="F277" s="74" t="n">
        <v>237</v>
      </c>
    </row>
    <row r="278" customFormat="false" ht="15" hidden="false" customHeight="false" outlineLevel="0" collapsed="false">
      <c r="A278" s="70"/>
      <c r="B278" s="74" t="s">
        <v>370</v>
      </c>
      <c r="C278" s="77" t="n">
        <v>1113</v>
      </c>
      <c r="D278" s="75" t="n">
        <v>5</v>
      </c>
      <c r="E278" s="75" t="n">
        <v>1000</v>
      </c>
      <c r="F278" s="74" t="n">
        <v>243</v>
      </c>
    </row>
    <row r="279" customFormat="false" ht="15" hidden="false" customHeight="false" outlineLevel="0" collapsed="false">
      <c r="A279" s="70"/>
      <c r="B279" s="74" t="s">
        <v>371</v>
      </c>
      <c r="C279" s="77" t="n">
        <v>1113</v>
      </c>
      <c r="D279" s="75" t="n">
        <v>1</v>
      </c>
      <c r="E279" s="75" t="n">
        <v>670</v>
      </c>
      <c r="F279" s="74" t="s">
        <v>372</v>
      </c>
    </row>
    <row r="280" customFormat="false" ht="15" hidden="false" customHeight="false" outlineLevel="0" collapsed="false">
      <c r="A280" s="70"/>
      <c r="B280" s="74" t="s">
        <v>373</v>
      </c>
      <c r="C280" s="77" t="n">
        <v>1113</v>
      </c>
      <c r="D280" s="75" t="n">
        <v>1</v>
      </c>
      <c r="E280" s="75" t="n">
        <v>450</v>
      </c>
      <c r="F280" s="74" t="s">
        <v>374</v>
      </c>
    </row>
    <row r="281" customFormat="false" ht="15" hidden="false" customHeight="false" outlineLevel="0" collapsed="false">
      <c r="A281" s="70"/>
      <c r="B281" s="74" t="s">
        <v>196</v>
      </c>
      <c r="C281" s="77" t="n">
        <v>1113</v>
      </c>
      <c r="D281" s="75" t="n">
        <v>1</v>
      </c>
      <c r="E281" s="75" t="n">
        <v>490</v>
      </c>
      <c r="F281" s="74" t="s">
        <v>375</v>
      </c>
    </row>
    <row r="282" customFormat="false" ht="15" hidden="false" customHeight="false" outlineLevel="0" collapsed="false">
      <c r="A282" s="70"/>
      <c r="B282" s="74" t="s">
        <v>196</v>
      </c>
      <c r="C282" s="77" t="n">
        <v>1113</v>
      </c>
      <c r="D282" s="75" t="n">
        <v>1</v>
      </c>
      <c r="E282" s="75" t="n">
        <v>490</v>
      </c>
      <c r="F282" s="74" t="s">
        <v>376</v>
      </c>
    </row>
    <row r="283" customFormat="false" ht="15" hidden="false" customHeight="false" outlineLevel="0" collapsed="false">
      <c r="A283" s="70"/>
      <c r="B283" s="74" t="s">
        <v>100</v>
      </c>
      <c r="C283" s="77" t="n">
        <v>1113</v>
      </c>
      <c r="D283" s="75" t="n">
        <v>1</v>
      </c>
      <c r="E283" s="75" t="n">
        <v>185</v>
      </c>
      <c r="F283" s="74" t="s">
        <v>377</v>
      </c>
    </row>
    <row r="284" customFormat="false" ht="15" hidden="false" customHeight="false" outlineLevel="0" collapsed="false">
      <c r="A284" s="70"/>
      <c r="B284" s="74" t="s">
        <v>100</v>
      </c>
      <c r="C284" s="77" t="n">
        <v>1113</v>
      </c>
      <c r="D284" s="75" t="n">
        <v>1</v>
      </c>
      <c r="E284" s="75" t="n">
        <v>185</v>
      </c>
      <c r="F284" s="74" t="s">
        <v>378</v>
      </c>
    </row>
    <row r="285" customFormat="false" ht="15" hidden="false" customHeight="false" outlineLevel="0" collapsed="false">
      <c r="A285" s="70"/>
      <c r="B285" s="74" t="s">
        <v>244</v>
      </c>
      <c r="C285" s="77" t="n">
        <v>1113</v>
      </c>
      <c r="D285" s="75" t="n">
        <v>2</v>
      </c>
      <c r="E285" s="75" t="n">
        <v>23</v>
      </c>
      <c r="F285" s="74" t="n">
        <v>258</v>
      </c>
    </row>
    <row r="286" customFormat="false" ht="15" hidden="false" customHeight="false" outlineLevel="0" collapsed="false">
      <c r="A286" s="70"/>
      <c r="B286" s="74" t="s">
        <v>379</v>
      </c>
      <c r="C286" s="77" t="n">
        <v>1113</v>
      </c>
      <c r="D286" s="75" t="n">
        <v>1</v>
      </c>
      <c r="E286" s="75" t="n">
        <v>185</v>
      </c>
      <c r="F286" s="74" t="n">
        <v>1130138</v>
      </c>
    </row>
    <row r="287" customFormat="false" ht="15" hidden="false" customHeight="false" outlineLevel="0" collapsed="false">
      <c r="A287" s="70"/>
      <c r="B287" s="74" t="s">
        <v>380</v>
      </c>
      <c r="C287" s="77" t="n">
        <v>1113</v>
      </c>
      <c r="D287" s="75" t="n">
        <v>1</v>
      </c>
      <c r="E287" s="75" t="n">
        <v>650</v>
      </c>
      <c r="F287" s="74" t="n">
        <v>242</v>
      </c>
    </row>
    <row r="288" customFormat="false" ht="15" hidden="false" customHeight="false" outlineLevel="0" collapsed="false">
      <c r="A288" s="70"/>
      <c r="B288" s="74" t="s">
        <v>381</v>
      </c>
      <c r="C288" s="77" t="n">
        <v>1113</v>
      </c>
      <c r="D288" s="75" t="n">
        <v>1</v>
      </c>
      <c r="E288" s="75" t="n">
        <v>446</v>
      </c>
      <c r="F288" s="74" t="n">
        <v>241</v>
      </c>
    </row>
    <row r="289" customFormat="false" ht="15" hidden="false" customHeight="false" outlineLevel="0" collapsed="false">
      <c r="A289" s="70"/>
      <c r="B289" s="74" t="s">
        <v>382</v>
      </c>
      <c r="C289" s="77" t="n">
        <v>1113</v>
      </c>
      <c r="D289" s="75" t="n">
        <v>1</v>
      </c>
      <c r="E289" s="75" t="n">
        <v>7</v>
      </c>
      <c r="F289" s="74" t="n">
        <v>101895</v>
      </c>
    </row>
    <row r="290" customFormat="false" ht="15" hidden="false" customHeight="false" outlineLevel="0" collapsed="false">
      <c r="A290" s="70"/>
      <c r="B290" s="74" t="s">
        <v>383</v>
      </c>
      <c r="C290" s="77" t="n">
        <v>1113</v>
      </c>
      <c r="D290" s="75" t="n">
        <v>1</v>
      </c>
      <c r="E290" s="75" t="n">
        <v>890</v>
      </c>
      <c r="F290" s="74" t="s">
        <v>384</v>
      </c>
    </row>
    <row r="291" customFormat="false" ht="15" hidden="false" customHeight="false" outlineLevel="0" collapsed="false">
      <c r="A291" s="70"/>
      <c r="B291" s="74" t="s">
        <v>385</v>
      </c>
      <c r="C291" s="77" t="n">
        <v>1113</v>
      </c>
      <c r="D291" s="75" t="n">
        <v>1</v>
      </c>
      <c r="E291" s="75" t="n">
        <v>685</v>
      </c>
      <c r="F291" s="74" t="s">
        <v>386</v>
      </c>
    </row>
    <row r="292" customFormat="false" ht="15" hidden="false" customHeight="false" outlineLevel="0" collapsed="false">
      <c r="A292" s="70"/>
      <c r="B292" s="74" t="s">
        <v>387</v>
      </c>
      <c r="C292" s="77" t="n">
        <v>1113</v>
      </c>
      <c r="D292" s="75" t="n">
        <v>1</v>
      </c>
      <c r="E292" s="75" t="n">
        <v>650</v>
      </c>
      <c r="F292" s="74" t="s">
        <v>388</v>
      </c>
    </row>
    <row r="293" customFormat="false" ht="15" hidden="false" customHeight="false" outlineLevel="0" collapsed="false">
      <c r="A293" s="70"/>
      <c r="B293" s="74" t="s">
        <v>387</v>
      </c>
      <c r="C293" s="77" t="n">
        <v>1113</v>
      </c>
      <c r="D293" s="75" t="n">
        <v>1</v>
      </c>
      <c r="E293" s="75" t="n">
        <v>650</v>
      </c>
      <c r="F293" s="74" t="s">
        <v>389</v>
      </c>
    </row>
    <row r="294" customFormat="false" ht="15" hidden="false" customHeight="false" outlineLevel="0" collapsed="false">
      <c r="A294" s="70"/>
      <c r="B294" s="74" t="s">
        <v>387</v>
      </c>
      <c r="C294" s="77" t="n">
        <v>1113</v>
      </c>
      <c r="D294" s="75" t="n">
        <v>1</v>
      </c>
      <c r="E294" s="75" t="n">
        <v>650</v>
      </c>
      <c r="F294" s="74" t="s">
        <v>390</v>
      </c>
    </row>
    <row r="295" customFormat="false" ht="15" hidden="false" customHeight="false" outlineLevel="0" collapsed="false">
      <c r="A295" s="70"/>
      <c r="B295" s="92" t="s">
        <v>93</v>
      </c>
      <c r="C295" s="77"/>
      <c r="D295" s="73"/>
      <c r="E295" s="91" t="n">
        <f aca="false">SUM(E272:E294)</f>
        <v>9280</v>
      </c>
      <c r="F295" s="73"/>
    </row>
    <row r="296" customFormat="false" ht="15" hidden="false" customHeight="false" outlineLevel="0" collapsed="false">
      <c r="A296" s="70" t="s">
        <v>391</v>
      </c>
      <c r="B296" s="70" t="s">
        <v>392</v>
      </c>
      <c r="C296" s="77"/>
      <c r="D296" s="73"/>
      <c r="E296" s="85"/>
      <c r="F296" s="73"/>
    </row>
    <row r="297" customFormat="false" ht="30" hidden="false" customHeight="false" outlineLevel="0" collapsed="false">
      <c r="A297" s="70"/>
      <c r="B297" s="74" t="s">
        <v>393</v>
      </c>
      <c r="C297" s="77" t="n">
        <v>1113</v>
      </c>
      <c r="D297" s="75" t="n">
        <v>13</v>
      </c>
      <c r="E297" s="75" t="n">
        <v>8775</v>
      </c>
      <c r="F297" s="93" t="s">
        <v>394</v>
      </c>
    </row>
    <row r="298" customFormat="false" ht="15" hidden="false" customHeight="false" outlineLevel="0" collapsed="false">
      <c r="A298" s="70"/>
      <c r="B298" s="74" t="s">
        <v>395</v>
      </c>
      <c r="C298" s="77" t="n">
        <v>1113</v>
      </c>
      <c r="D298" s="75" t="n">
        <v>1</v>
      </c>
      <c r="E298" s="75" t="n">
        <v>490</v>
      </c>
      <c r="F298" s="93" t="n">
        <v>1130124</v>
      </c>
    </row>
    <row r="299" customFormat="false" ht="15" hidden="false" customHeight="false" outlineLevel="0" collapsed="false">
      <c r="A299" s="70"/>
      <c r="B299" s="74" t="s">
        <v>396</v>
      </c>
      <c r="C299" s="77" t="n">
        <v>1113</v>
      </c>
      <c r="D299" s="75" t="n">
        <v>1</v>
      </c>
      <c r="E299" s="75" t="n">
        <v>11.59</v>
      </c>
      <c r="F299" s="73"/>
    </row>
    <row r="300" customFormat="false" ht="15" hidden="false" customHeight="false" outlineLevel="0" collapsed="false">
      <c r="A300" s="70"/>
      <c r="B300" s="92" t="s">
        <v>93</v>
      </c>
      <c r="C300" s="77"/>
      <c r="D300" s="73"/>
      <c r="E300" s="91" t="n">
        <f aca="false">SUM(E297:E299)</f>
        <v>9276.59</v>
      </c>
      <c r="F300" s="73"/>
    </row>
    <row r="301" customFormat="false" ht="15" hidden="false" customHeight="false" outlineLevel="0" collapsed="false">
      <c r="A301" s="70" t="s">
        <v>397</v>
      </c>
      <c r="B301" s="92" t="s">
        <v>398</v>
      </c>
      <c r="C301" s="77"/>
      <c r="D301" s="73"/>
      <c r="E301" s="91"/>
      <c r="F301" s="73"/>
    </row>
    <row r="302" customFormat="false" ht="15" hidden="false" customHeight="false" outlineLevel="0" collapsed="false">
      <c r="A302" s="70"/>
      <c r="B302" s="74" t="s">
        <v>399</v>
      </c>
      <c r="C302" s="77"/>
      <c r="D302" s="75" t="n">
        <v>15</v>
      </c>
      <c r="E302" s="75" t="n">
        <v>2750</v>
      </c>
      <c r="F302" s="74" t="n">
        <v>909</v>
      </c>
    </row>
    <row r="303" customFormat="false" ht="15" hidden="false" customHeight="false" outlineLevel="0" collapsed="false">
      <c r="A303" s="70"/>
      <c r="B303" s="74" t="s">
        <v>400</v>
      </c>
      <c r="C303" s="77" t="n">
        <v>1113</v>
      </c>
      <c r="D303" s="75" t="n">
        <v>2</v>
      </c>
      <c r="E303" s="75" t="n">
        <v>400</v>
      </c>
      <c r="F303" s="74" t="n">
        <v>944</v>
      </c>
    </row>
    <row r="304" customFormat="false" ht="15" hidden="false" customHeight="false" outlineLevel="0" collapsed="false">
      <c r="A304" s="70"/>
      <c r="B304" s="74" t="s">
        <v>401</v>
      </c>
      <c r="C304" s="77" t="n">
        <v>1113</v>
      </c>
      <c r="D304" s="75" t="n">
        <v>2</v>
      </c>
      <c r="E304" s="75" t="n">
        <v>98.36</v>
      </c>
      <c r="F304" s="74" t="n">
        <v>910</v>
      </c>
    </row>
    <row r="305" customFormat="false" ht="15" hidden="false" customHeight="false" outlineLevel="0" collapsed="false">
      <c r="A305" s="70"/>
      <c r="B305" s="74" t="s">
        <v>402</v>
      </c>
      <c r="C305" s="77" t="n">
        <v>1113</v>
      </c>
      <c r="D305" s="75" t="n">
        <v>6</v>
      </c>
      <c r="E305" s="75" t="n">
        <v>4050</v>
      </c>
      <c r="F305" s="74" t="s">
        <v>403</v>
      </c>
    </row>
    <row r="306" customFormat="false" ht="15" hidden="false" customHeight="false" outlineLevel="0" collapsed="false">
      <c r="A306" s="70"/>
      <c r="B306" s="74" t="s">
        <v>121</v>
      </c>
      <c r="C306" s="77" t="n">
        <v>1113</v>
      </c>
      <c r="D306" s="75" t="n">
        <v>10</v>
      </c>
      <c r="E306" s="75" t="n">
        <v>1400</v>
      </c>
      <c r="F306" s="74" t="s">
        <v>404</v>
      </c>
    </row>
    <row r="307" customFormat="false" ht="15" hidden="false" customHeight="false" outlineLevel="0" collapsed="false">
      <c r="A307" s="70"/>
      <c r="B307" s="74" t="s">
        <v>405</v>
      </c>
      <c r="C307" s="77" t="n">
        <v>1113</v>
      </c>
      <c r="D307" s="75" t="n">
        <v>136.5</v>
      </c>
      <c r="E307" s="75" t="n">
        <v>4777.5</v>
      </c>
      <c r="F307" s="74" t="n">
        <v>957</v>
      </c>
    </row>
    <row r="308" customFormat="false" ht="15" hidden="false" customHeight="false" outlineLevel="0" collapsed="false">
      <c r="A308" s="70"/>
      <c r="B308" s="74" t="s">
        <v>406</v>
      </c>
      <c r="C308" s="77" t="n">
        <v>1113</v>
      </c>
      <c r="D308" s="75" t="n">
        <v>70</v>
      </c>
      <c r="E308" s="75" t="n">
        <v>41650</v>
      </c>
      <c r="F308" s="74" t="n">
        <v>945</v>
      </c>
    </row>
    <row r="309" customFormat="false" ht="30" hidden="false" customHeight="false" outlineLevel="0" collapsed="false">
      <c r="A309" s="70"/>
      <c r="B309" s="74" t="s">
        <v>407</v>
      </c>
      <c r="C309" s="77" t="n">
        <v>1113</v>
      </c>
      <c r="D309" s="75" t="n">
        <v>3</v>
      </c>
      <c r="E309" s="75" t="n">
        <v>999.24</v>
      </c>
      <c r="F309" s="74" t="n">
        <v>960</v>
      </c>
    </row>
    <row r="310" customFormat="false" ht="15" hidden="false" customHeight="false" outlineLevel="0" collapsed="false">
      <c r="A310" s="70"/>
      <c r="B310" s="74" t="s">
        <v>408</v>
      </c>
      <c r="C310" s="77" t="n">
        <v>1113</v>
      </c>
      <c r="D310" s="75" t="n">
        <v>10</v>
      </c>
      <c r="E310" s="75" t="n">
        <v>1500</v>
      </c>
      <c r="F310" s="74" t="n">
        <v>958</v>
      </c>
    </row>
    <row r="311" customFormat="false" ht="30" hidden="false" customHeight="false" outlineLevel="0" collapsed="false">
      <c r="A311" s="70"/>
      <c r="B311" s="74" t="s">
        <v>272</v>
      </c>
      <c r="C311" s="77" t="n">
        <v>1113</v>
      </c>
      <c r="D311" s="75" t="n">
        <v>5</v>
      </c>
      <c r="E311" s="75" t="n">
        <v>1750</v>
      </c>
      <c r="F311" s="74" t="s">
        <v>409</v>
      </c>
    </row>
    <row r="312" customFormat="false" ht="30" hidden="false" customHeight="false" outlineLevel="0" collapsed="false">
      <c r="A312" s="70"/>
      <c r="B312" s="74" t="s">
        <v>410</v>
      </c>
      <c r="C312" s="77" t="n">
        <v>1113</v>
      </c>
      <c r="D312" s="75" t="n">
        <v>9</v>
      </c>
      <c r="E312" s="75" t="n">
        <v>3150</v>
      </c>
      <c r="F312" s="74" t="s">
        <v>411</v>
      </c>
    </row>
    <row r="313" customFormat="false" ht="15" hidden="false" customHeight="false" outlineLevel="0" collapsed="false">
      <c r="A313" s="70"/>
      <c r="B313" s="74" t="s">
        <v>412</v>
      </c>
      <c r="C313" s="77" t="n">
        <v>1113</v>
      </c>
      <c r="D313" s="75" t="n">
        <v>70</v>
      </c>
      <c r="E313" s="75" t="n">
        <v>7000</v>
      </c>
      <c r="F313" s="74" t="n">
        <v>948</v>
      </c>
    </row>
    <row r="314" customFormat="false" ht="15" hidden="false" customHeight="false" outlineLevel="0" collapsed="false">
      <c r="A314" s="70"/>
      <c r="B314" s="74" t="s">
        <v>413</v>
      </c>
      <c r="C314" s="77" t="n">
        <v>1113</v>
      </c>
      <c r="D314" s="75" t="n">
        <v>12</v>
      </c>
      <c r="E314" s="75" t="n">
        <v>3420</v>
      </c>
      <c r="F314" s="74" t="s">
        <v>414</v>
      </c>
    </row>
    <row r="315" customFormat="false" ht="30" hidden="false" customHeight="false" outlineLevel="0" collapsed="false">
      <c r="A315" s="70"/>
      <c r="B315" s="74" t="s">
        <v>413</v>
      </c>
      <c r="C315" s="77" t="n">
        <v>1113</v>
      </c>
      <c r="D315" s="75" t="n">
        <v>13</v>
      </c>
      <c r="E315" s="75" t="n">
        <v>3705</v>
      </c>
      <c r="F315" s="74" t="s">
        <v>415</v>
      </c>
    </row>
    <row r="316" customFormat="false" ht="15" hidden="false" customHeight="false" outlineLevel="0" collapsed="false">
      <c r="A316" s="70"/>
      <c r="B316" s="74" t="s">
        <v>416</v>
      </c>
      <c r="C316" s="77" t="n">
        <v>1113</v>
      </c>
      <c r="D316" s="75" t="n">
        <v>1</v>
      </c>
      <c r="E316" s="75" t="n">
        <v>800</v>
      </c>
      <c r="F316" s="74" t="n">
        <v>931</v>
      </c>
    </row>
    <row r="317" customFormat="false" ht="15" hidden="false" customHeight="false" outlineLevel="0" collapsed="false">
      <c r="A317" s="70"/>
      <c r="B317" s="74" t="s">
        <v>417</v>
      </c>
      <c r="C317" s="77" t="n">
        <v>1113</v>
      </c>
      <c r="D317" s="75" t="n">
        <v>1</v>
      </c>
      <c r="E317" s="75" t="n">
        <v>320</v>
      </c>
      <c r="F317" s="74" t="s">
        <v>418</v>
      </c>
    </row>
    <row r="318" customFormat="false" ht="15" hidden="false" customHeight="false" outlineLevel="0" collapsed="false">
      <c r="A318" s="70"/>
      <c r="B318" s="74" t="s">
        <v>86</v>
      </c>
      <c r="C318" s="77" t="n">
        <v>1113</v>
      </c>
      <c r="D318" s="75" t="n">
        <v>63</v>
      </c>
      <c r="E318" s="75" t="n">
        <v>11340</v>
      </c>
      <c r="F318" s="74" t="n">
        <v>947</v>
      </c>
    </row>
    <row r="319" customFormat="false" ht="15" hidden="false" customHeight="false" outlineLevel="0" collapsed="false">
      <c r="A319" s="70"/>
      <c r="B319" s="74" t="s">
        <v>419</v>
      </c>
      <c r="C319" s="77" t="n">
        <v>1113</v>
      </c>
      <c r="D319" s="75" t="n">
        <v>1</v>
      </c>
      <c r="E319" s="75" t="n">
        <v>500</v>
      </c>
      <c r="F319" s="74" t="n">
        <v>102028</v>
      </c>
    </row>
    <row r="320" customFormat="false" ht="15" hidden="false" customHeight="false" outlineLevel="0" collapsed="false">
      <c r="A320" s="70"/>
      <c r="B320" s="74" t="s">
        <v>383</v>
      </c>
      <c r="C320" s="77" t="n">
        <v>1113</v>
      </c>
      <c r="D320" s="75" t="n">
        <v>12</v>
      </c>
      <c r="E320" s="75" t="n">
        <v>10680</v>
      </c>
      <c r="F320" s="74" t="s">
        <v>420</v>
      </c>
    </row>
    <row r="321" customFormat="false" ht="15" hidden="false" customHeight="false" outlineLevel="0" collapsed="false">
      <c r="A321" s="70"/>
      <c r="B321" s="92" t="s">
        <v>93</v>
      </c>
      <c r="C321" s="73"/>
      <c r="D321" s="73"/>
      <c r="E321" s="91" t="n">
        <f aca="false">SUM(E302:E320)</f>
        <v>100290.1</v>
      </c>
      <c r="F321" s="73"/>
    </row>
    <row r="322" customFormat="false" ht="15" hidden="false" customHeight="false" outlineLevel="0" collapsed="false">
      <c r="A322" s="70" t="s">
        <v>421</v>
      </c>
      <c r="B322" s="70" t="s">
        <v>422</v>
      </c>
      <c r="C322" s="73"/>
      <c r="D322" s="73"/>
      <c r="E322" s="73"/>
      <c r="F322" s="73"/>
    </row>
    <row r="323" customFormat="false" ht="15" hidden="false" customHeight="false" outlineLevel="0" collapsed="false">
      <c r="A323" s="70"/>
      <c r="B323" s="74" t="s">
        <v>423</v>
      </c>
      <c r="C323" s="77" t="n">
        <v>1113</v>
      </c>
      <c r="D323" s="75" t="n">
        <v>3</v>
      </c>
      <c r="E323" s="75" t="n">
        <v>17.79</v>
      </c>
      <c r="F323" s="74" t="n">
        <v>886</v>
      </c>
    </row>
    <row r="324" customFormat="false" ht="15" hidden="false" customHeight="false" outlineLevel="0" collapsed="false">
      <c r="A324" s="70"/>
      <c r="B324" s="74" t="s">
        <v>424</v>
      </c>
      <c r="C324" s="77" t="n">
        <v>1113</v>
      </c>
      <c r="D324" s="75" t="n">
        <v>1</v>
      </c>
      <c r="E324" s="75" t="n">
        <v>13.6</v>
      </c>
      <c r="F324" s="74" t="n">
        <v>888</v>
      </c>
    </row>
    <row r="325" customFormat="false" ht="15" hidden="false" customHeight="false" outlineLevel="0" collapsed="false">
      <c r="A325" s="70"/>
      <c r="B325" s="74" t="s">
        <v>425</v>
      </c>
      <c r="C325" s="77" t="n">
        <v>1113</v>
      </c>
      <c r="D325" s="75" t="n">
        <v>170</v>
      </c>
      <c r="E325" s="75" t="n">
        <v>138.7</v>
      </c>
      <c r="F325" s="74" t="n">
        <v>899</v>
      </c>
    </row>
    <row r="326" customFormat="false" ht="15" hidden="false" customHeight="false" outlineLevel="0" collapsed="false">
      <c r="A326" s="70"/>
      <c r="B326" s="74" t="s">
        <v>426</v>
      </c>
      <c r="C326" s="77" t="n">
        <v>1113</v>
      </c>
      <c r="D326" s="75" t="n">
        <v>1</v>
      </c>
      <c r="E326" s="75" t="n">
        <v>21.4</v>
      </c>
      <c r="F326" s="74" t="n">
        <v>887</v>
      </c>
    </row>
    <row r="327" customFormat="false" ht="15" hidden="false" customHeight="false" outlineLevel="0" collapsed="false">
      <c r="A327" s="70"/>
      <c r="B327" s="74" t="s">
        <v>427</v>
      </c>
      <c r="C327" s="77" t="n">
        <v>1113</v>
      </c>
      <c r="D327" s="75" t="n">
        <v>1</v>
      </c>
      <c r="E327" s="75" t="n">
        <v>3.6</v>
      </c>
      <c r="F327" s="74" t="n">
        <v>890</v>
      </c>
    </row>
    <row r="328" customFormat="false" ht="15" hidden="false" customHeight="false" outlineLevel="0" collapsed="false">
      <c r="A328" s="70"/>
      <c r="B328" s="74" t="s">
        <v>428</v>
      </c>
      <c r="C328" s="77" t="n">
        <v>1113</v>
      </c>
      <c r="D328" s="75" t="n">
        <v>1</v>
      </c>
      <c r="E328" s="75" t="n">
        <v>25</v>
      </c>
      <c r="F328" s="74" t="n">
        <v>893</v>
      </c>
    </row>
    <row r="329" customFormat="false" ht="15" hidden="false" customHeight="false" outlineLevel="0" collapsed="false">
      <c r="A329" s="70"/>
      <c r="B329" s="74" t="s">
        <v>429</v>
      </c>
      <c r="C329" s="77" t="n">
        <v>1113</v>
      </c>
      <c r="D329" s="75" t="n">
        <v>1</v>
      </c>
      <c r="E329" s="75" t="n">
        <v>16.91</v>
      </c>
      <c r="F329" s="74" t="n">
        <v>891</v>
      </c>
    </row>
    <row r="330" customFormat="false" ht="15" hidden="false" customHeight="false" outlineLevel="0" collapsed="false">
      <c r="A330" s="70"/>
      <c r="B330" s="74" t="s">
        <v>430</v>
      </c>
      <c r="C330" s="77" t="n">
        <v>1113</v>
      </c>
      <c r="D330" s="75" t="n">
        <v>150</v>
      </c>
      <c r="E330" s="75" t="n">
        <v>72.98</v>
      </c>
      <c r="F330" s="74" t="n">
        <v>893</v>
      </c>
    </row>
    <row r="331" customFormat="false" ht="15" hidden="false" customHeight="false" outlineLevel="0" collapsed="false">
      <c r="A331" s="70"/>
      <c r="B331" s="74" t="s">
        <v>431</v>
      </c>
      <c r="C331" s="77" t="n">
        <v>1113</v>
      </c>
      <c r="D331" s="75" t="n">
        <v>40</v>
      </c>
      <c r="E331" s="75" t="n">
        <v>201.49</v>
      </c>
      <c r="F331" s="74" t="n">
        <v>895</v>
      </c>
    </row>
    <row r="332" customFormat="false" ht="15" hidden="false" customHeight="false" outlineLevel="0" collapsed="false">
      <c r="A332" s="70"/>
      <c r="B332" s="74" t="s">
        <v>432</v>
      </c>
      <c r="C332" s="77" t="n">
        <v>1113</v>
      </c>
      <c r="D332" s="75" t="n">
        <v>2</v>
      </c>
      <c r="E332" s="75" t="n">
        <v>46.4</v>
      </c>
      <c r="F332" s="74" t="n">
        <v>897</v>
      </c>
    </row>
    <row r="333" customFormat="false" ht="15" hidden="false" customHeight="false" outlineLevel="0" collapsed="false">
      <c r="A333" s="70"/>
      <c r="B333" s="74" t="s">
        <v>433</v>
      </c>
      <c r="C333" s="77" t="n">
        <v>1113</v>
      </c>
      <c r="D333" s="75" t="n">
        <v>1</v>
      </c>
      <c r="E333" s="75" t="n">
        <v>26.2</v>
      </c>
      <c r="F333" s="74" t="n">
        <v>902</v>
      </c>
    </row>
    <row r="334" customFormat="false" ht="15" hidden="false" customHeight="false" outlineLevel="0" collapsed="false">
      <c r="A334" s="70"/>
      <c r="B334" s="74" t="s">
        <v>434</v>
      </c>
      <c r="C334" s="77" t="n">
        <v>1113</v>
      </c>
      <c r="D334" s="75" t="n">
        <v>1</v>
      </c>
      <c r="E334" s="75" t="n">
        <v>9.6</v>
      </c>
      <c r="F334" s="74" t="n">
        <v>900</v>
      </c>
    </row>
    <row r="335" customFormat="false" ht="15" hidden="false" customHeight="false" outlineLevel="0" collapsed="false">
      <c r="A335" s="70"/>
      <c r="B335" s="74" t="s">
        <v>435</v>
      </c>
      <c r="C335" s="77" t="n">
        <v>1113</v>
      </c>
      <c r="D335" s="75" t="n">
        <v>1</v>
      </c>
      <c r="E335" s="75" t="n">
        <v>13.8</v>
      </c>
      <c r="F335" s="74" t="n">
        <v>899</v>
      </c>
    </row>
    <row r="336" customFormat="false" ht="15" hidden="false" customHeight="false" outlineLevel="0" collapsed="false">
      <c r="A336" s="70"/>
      <c r="B336" s="74" t="s">
        <v>436</v>
      </c>
      <c r="C336" s="77" t="n">
        <v>1113</v>
      </c>
      <c r="D336" s="75" t="n">
        <v>1</v>
      </c>
      <c r="E336" s="75" t="n">
        <v>17.1</v>
      </c>
      <c r="F336" s="74" t="n">
        <v>898</v>
      </c>
    </row>
    <row r="337" customFormat="false" ht="15" hidden="false" customHeight="false" outlineLevel="0" collapsed="false">
      <c r="A337" s="70"/>
      <c r="B337" s="74" t="s">
        <v>437</v>
      </c>
      <c r="C337" s="77" t="n">
        <v>1113</v>
      </c>
      <c r="D337" s="75" t="n">
        <v>2</v>
      </c>
      <c r="E337" s="75" t="n">
        <v>120</v>
      </c>
      <c r="F337" s="74" t="n">
        <v>901</v>
      </c>
    </row>
    <row r="338" customFormat="false" ht="15" hidden="false" customHeight="false" outlineLevel="0" collapsed="false">
      <c r="A338" s="70"/>
      <c r="B338" s="74" t="s">
        <v>438</v>
      </c>
      <c r="C338" s="77" t="n">
        <v>1113</v>
      </c>
      <c r="D338" s="75" t="n">
        <v>1</v>
      </c>
      <c r="E338" s="75" t="n">
        <v>75</v>
      </c>
      <c r="F338" s="74" t="n">
        <v>904</v>
      </c>
    </row>
    <row r="339" customFormat="false" ht="15" hidden="false" customHeight="false" outlineLevel="0" collapsed="false">
      <c r="A339" s="70"/>
      <c r="B339" s="74" t="s">
        <v>439</v>
      </c>
      <c r="C339" s="77" t="n">
        <v>1113</v>
      </c>
      <c r="D339" s="75" t="n">
        <v>1</v>
      </c>
      <c r="E339" s="75" t="n">
        <v>9.33</v>
      </c>
      <c r="F339" s="74" t="n">
        <v>905</v>
      </c>
    </row>
    <row r="340" customFormat="false" ht="15" hidden="false" customHeight="false" outlineLevel="0" collapsed="false">
      <c r="A340" s="70"/>
      <c r="B340" s="92" t="s">
        <v>93</v>
      </c>
      <c r="C340" s="77"/>
      <c r="D340" s="73"/>
      <c r="E340" s="91" t="n">
        <f aca="false">SUM(E323:E339)</f>
        <v>828.9</v>
      </c>
      <c r="F340" s="73"/>
    </row>
    <row r="341" customFormat="false" ht="15" hidden="false" customHeight="false" outlineLevel="0" collapsed="false">
      <c r="A341" s="70" t="s">
        <v>440</v>
      </c>
      <c r="B341" s="70" t="s">
        <v>441</v>
      </c>
      <c r="C341" s="77"/>
      <c r="D341" s="73"/>
      <c r="E341" s="73"/>
      <c r="F341" s="73"/>
    </row>
    <row r="342" customFormat="false" ht="15" hidden="false" customHeight="false" outlineLevel="0" collapsed="false">
      <c r="A342" s="70"/>
      <c r="B342" s="74" t="s">
        <v>442</v>
      </c>
      <c r="C342" s="77" t="n">
        <v>1113</v>
      </c>
      <c r="D342" s="75" t="n">
        <v>2</v>
      </c>
      <c r="E342" s="75" t="n">
        <v>1800</v>
      </c>
      <c r="F342" s="74" t="n">
        <v>387</v>
      </c>
    </row>
    <row r="343" customFormat="false" ht="15" hidden="false" customHeight="false" outlineLevel="0" collapsed="false">
      <c r="A343" s="70"/>
      <c r="B343" s="74" t="s">
        <v>443</v>
      </c>
      <c r="C343" s="77" t="n">
        <v>1113</v>
      </c>
      <c r="D343" s="75" t="n">
        <v>1</v>
      </c>
      <c r="E343" s="75" t="n">
        <v>500</v>
      </c>
      <c r="F343" s="74" t="n">
        <v>441</v>
      </c>
    </row>
    <row r="344" customFormat="false" ht="15" hidden="false" customHeight="false" outlineLevel="0" collapsed="false">
      <c r="A344" s="70"/>
      <c r="B344" s="74" t="s">
        <v>444</v>
      </c>
      <c r="C344" s="77" t="n">
        <v>1113</v>
      </c>
      <c r="D344" s="75" t="n">
        <v>1</v>
      </c>
      <c r="E344" s="75" t="n">
        <v>1650</v>
      </c>
      <c r="F344" s="74" t="n">
        <v>388</v>
      </c>
    </row>
    <row r="345" customFormat="false" ht="15" hidden="false" customHeight="false" outlineLevel="0" collapsed="false">
      <c r="A345" s="70"/>
      <c r="B345" s="74" t="s">
        <v>445</v>
      </c>
      <c r="C345" s="77" t="n">
        <v>1113</v>
      </c>
      <c r="D345" s="75" t="n">
        <v>2</v>
      </c>
      <c r="E345" s="75" t="n">
        <v>300</v>
      </c>
      <c r="F345" s="74" t="n">
        <v>390</v>
      </c>
    </row>
    <row r="346" s="94" customFormat="true" ht="15" hidden="false" customHeight="false" outlineLevel="0" collapsed="false">
      <c r="A346" s="70"/>
      <c r="B346" s="74" t="s">
        <v>446</v>
      </c>
      <c r="C346" s="77" t="n">
        <v>1113</v>
      </c>
      <c r="D346" s="75" t="n">
        <v>1</v>
      </c>
      <c r="E346" s="75" t="n">
        <v>2450</v>
      </c>
      <c r="F346" s="74" t="n">
        <v>389</v>
      </c>
    </row>
    <row r="347" customFormat="false" ht="15" hidden="false" customHeight="false" outlineLevel="0" collapsed="false">
      <c r="A347" s="70"/>
      <c r="B347" s="74" t="s">
        <v>447</v>
      </c>
      <c r="C347" s="77" t="n">
        <v>1113</v>
      </c>
      <c r="D347" s="75" t="n">
        <v>5</v>
      </c>
      <c r="E347" s="75" t="n">
        <v>1010</v>
      </c>
      <c r="F347" s="74" t="n">
        <v>392</v>
      </c>
    </row>
    <row r="348" customFormat="false" ht="15" hidden="false" customHeight="false" outlineLevel="0" collapsed="false">
      <c r="A348" s="70"/>
      <c r="B348" s="74" t="s">
        <v>448</v>
      </c>
      <c r="C348" s="77" t="n">
        <v>1113</v>
      </c>
      <c r="D348" s="75" t="n">
        <v>6</v>
      </c>
      <c r="E348" s="75" t="n">
        <v>6000</v>
      </c>
      <c r="F348" s="74" t="n">
        <v>442</v>
      </c>
    </row>
    <row r="349" customFormat="false" ht="15" hidden="false" customHeight="false" outlineLevel="0" collapsed="false">
      <c r="A349" s="70"/>
      <c r="B349" s="74" t="s">
        <v>449</v>
      </c>
      <c r="C349" s="77" t="n">
        <v>1113</v>
      </c>
      <c r="D349" s="75" t="n">
        <v>8</v>
      </c>
      <c r="E349" s="75" t="n">
        <v>4500</v>
      </c>
      <c r="F349" s="74" t="n">
        <v>436</v>
      </c>
    </row>
    <row r="350" s="94" customFormat="true" ht="15" hidden="false" customHeight="false" outlineLevel="0" collapsed="false">
      <c r="A350" s="70"/>
      <c r="B350" s="74" t="s">
        <v>450</v>
      </c>
      <c r="C350" s="77" t="n">
        <v>1113</v>
      </c>
      <c r="D350" s="75" t="n">
        <v>1</v>
      </c>
      <c r="E350" s="75" t="n">
        <v>42.43</v>
      </c>
      <c r="F350" s="74" t="n">
        <v>405</v>
      </c>
    </row>
    <row r="351" customFormat="false" ht="15" hidden="false" customHeight="false" outlineLevel="0" collapsed="false">
      <c r="A351" s="70"/>
      <c r="B351" s="74" t="s">
        <v>451</v>
      </c>
      <c r="C351" s="77" t="n">
        <v>1113</v>
      </c>
      <c r="D351" s="75" t="n">
        <v>1</v>
      </c>
      <c r="E351" s="75" t="n">
        <v>20</v>
      </c>
      <c r="F351" s="74" t="n">
        <v>385</v>
      </c>
    </row>
    <row r="352" customFormat="false" ht="15" hidden="false" customHeight="false" outlineLevel="0" collapsed="false">
      <c r="A352" s="70"/>
      <c r="B352" s="74" t="s">
        <v>452</v>
      </c>
      <c r="C352" s="77" t="n">
        <v>1113</v>
      </c>
      <c r="D352" s="75" t="n">
        <v>1</v>
      </c>
      <c r="E352" s="75" t="n">
        <v>8.24</v>
      </c>
      <c r="F352" s="74" t="n">
        <v>382</v>
      </c>
    </row>
    <row r="353" customFormat="false" ht="15" hidden="false" customHeight="false" outlineLevel="0" collapsed="false">
      <c r="A353" s="70"/>
      <c r="B353" s="74" t="s">
        <v>453</v>
      </c>
      <c r="C353" s="77" t="n">
        <v>1113</v>
      </c>
      <c r="D353" s="75" t="n">
        <v>1</v>
      </c>
      <c r="E353" s="75" t="n">
        <v>4.4</v>
      </c>
      <c r="F353" s="74" t="n">
        <v>415</v>
      </c>
    </row>
    <row r="354" s="94" customFormat="true" ht="15" hidden="false" customHeight="false" outlineLevel="0" collapsed="false">
      <c r="A354" s="70"/>
      <c r="B354" s="74" t="s">
        <v>454</v>
      </c>
      <c r="C354" s="77" t="n">
        <v>1113</v>
      </c>
      <c r="D354" s="75" t="n">
        <v>100</v>
      </c>
      <c r="E354" s="75" t="n">
        <v>800</v>
      </c>
      <c r="F354" s="74" t="n">
        <v>417</v>
      </c>
    </row>
    <row r="355" customFormat="false" ht="15" hidden="false" customHeight="false" outlineLevel="0" collapsed="false">
      <c r="A355" s="70"/>
      <c r="B355" s="74" t="s">
        <v>455</v>
      </c>
      <c r="C355" s="77" t="n">
        <v>1113</v>
      </c>
      <c r="D355" s="75" t="n">
        <v>1</v>
      </c>
      <c r="E355" s="75" t="n">
        <v>155</v>
      </c>
      <c r="F355" s="74" t="n">
        <v>418</v>
      </c>
    </row>
    <row r="356" customFormat="false" ht="15" hidden="false" customHeight="false" outlineLevel="0" collapsed="false">
      <c r="A356" s="70"/>
      <c r="B356" s="74" t="s">
        <v>456</v>
      </c>
      <c r="C356" s="77" t="n">
        <v>1113</v>
      </c>
      <c r="D356" s="75" t="n">
        <v>1</v>
      </c>
      <c r="E356" s="75" t="n">
        <v>21</v>
      </c>
      <c r="F356" s="74" t="n">
        <v>426</v>
      </c>
    </row>
    <row r="357" customFormat="false" ht="15" hidden="false" customHeight="false" outlineLevel="0" collapsed="false">
      <c r="A357" s="70"/>
      <c r="B357" s="74" t="s">
        <v>457</v>
      </c>
      <c r="C357" s="77" t="n">
        <v>1113</v>
      </c>
      <c r="D357" s="75" t="n">
        <v>2</v>
      </c>
      <c r="E357" s="75" t="n">
        <v>62</v>
      </c>
      <c r="F357" s="74" t="n">
        <v>424</v>
      </c>
    </row>
    <row r="358" customFormat="false" ht="15" hidden="false" customHeight="false" outlineLevel="0" collapsed="false">
      <c r="A358" s="70"/>
      <c r="B358" s="74" t="s">
        <v>458</v>
      </c>
      <c r="C358" s="77" t="n">
        <v>1113</v>
      </c>
      <c r="D358" s="75" t="n">
        <v>1</v>
      </c>
      <c r="E358" s="75" t="n">
        <v>328</v>
      </c>
      <c r="F358" s="74" t="n">
        <v>427</v>
      </c>
    </row>
    <row r="359" customFormat="false" ht="15" hidden="false" customHeight="false" outlineLevel="0" collapsed="false">
      <c r="A359" s="70"/>
      <c r="B359" s="74" t="s">
        <v>459</v>
      </c>
      <c r="C359" s="77" t="n">
        <v>1113</v>
      </c>
      <c r="D359" s="75" t="n">
        <v>16</v>
      </c>
      <c r="E359" s="75" t="n">
        <v>1600</v>
      </c>
      <c r="F359" s="74" t="n">
        <v>440</v>
      </c>
    </row>
    <row r="360" customFormat="false" ht="15" hidden="false" customHeight="false" outlineLevel="0" collapsed="false">
      <c r="A360" s="70"/>
      <c r="B360" s="92" t="s">
        <v>93</v>
      </c>
      <c r="C360" s="77"/>
      <c r="D360" s="73"/>
      <c r="E360" s="91" t="n">
        <f aca="false">SUM(E342:E359)</f>
        <v>21251.07</v>
      </c>
      <c r="F360" s="73"/>
    </row>
    <row r="361" customFormat="false" ht="15" hidden="false" customHeight="false" outlineLevel="0" collapsed="false">
      <c r="A361" s="70" t="s">
        <v>460</v>
      </c>
      <c r="B361" s="70" t="s">
        <v>461</v>
      </c>
      <c r="C361" s="77"/>
      <c r="D361" s="73"/>
      <c r="E361" s="73"/>
      <c r="F361" s="73"/>
    </row>
    <row r="362" customFormat="false" ht="15" hidden="false" customHeight="false" outlineLevel="0" collapsed="false">
      <c r="A362" s="70"/>
      <c r="B362" s="74" t="s">
        <v>462</v>
      </c>
      <c r="C362" s="77" t="n">
        <v>1113</v>
      </c>
      <c r="D362" s="75" t="n">
        <v>1</v>
      </c>
      <c r="E362" s="75" t="n">
        <v>552.02</v>
      </c>
      <c r="F362" s="74" t="n">
        <v>169</v>
      </c>
    </row>
    <row r="363" customFormat="false" ht="15" hidden="false" customHeight="false" outlineLevel="0" collapsed="false">
      <c r="A363" s="70"/>
      <c r="B363" s="74" t="s">
        <v>463</v>
      </c>
      <c r="C363" s="77" t="n">
        <v>1113</v>
      </c>
      <c r="D363" s="75" t="n">
        <v>1</v>
      </c>
      <c r="E363" s="75" t="n">
        <v>900</v>
      </c>
      <c r="F363" s="74" t="n">
        <v>174</v>
      </c>
    </row>
    <row r="364" customFormat="false" ht="15" hidden="false" customHeight="false" outlineLevel="0" collapsed="false">
      <c r="A364" s="70"/>
      <c r="B364" s="74" t="s">
        <v>464</v>
      </c>
      <c r="C364" s="77" t="n">
        <v>1113</v>
      </c>
      <c r="D364" s="75" t="n">
        <v>1</v>
      </c>
      <c r="E364" s="75" t="n">
        <v>100</v>
      </c>
      <c r="F364" s="74" t="n">
        <v>101656</v>
      </c>
    </row>
    <row r="365" customFormat="false" ht="15" hidden="false" customHeight="false" outlineLevel="0" collapsed="false">
      <c r="A365" s="70"/>
      <c r="B365" s="74" t="s">
        <v>464</v>
      </c>
      <c r="C365" s="77" t="n">
        <v>1113</v>
      </c>
      <c r="D365" s="75" t="n">
        <v>1</v>
      </c>
      <c r="E365" s="75" t="n">
        <v>200</v>
      </c>
      <c r="F365" s="74" t="n">
        <v>101657</v>
      </c>
    </row>
    <row r="366" customFormat="false" ht="15" hidden="false" customHeight="false" outlineLevel="0" collapsed="false">
      <c r="A366" s="70"/>
      <c r="B366" s="74" t="s">
        <v>465</v>
      </c>
      <c r="C366" s="77" t="n">
        <v>1113</v>
      </c>
      <c r="D366" s="75" t="n">
        <v>1</v>
      </c>
      <c r="E366" s="75" t="n">
        <v>8.6</v>
      </c>
      <c r="F366" s="74" t="n">
        <v>173</v>
      </c>
    </row>
    <row r="367" customFormat="false" ht="15" hidden="false" customHeight="false" outlineLevel="0" collapsed="false">
      <c r="A367" s="70"/>
      <c r="B367" s="74" t="s">
        <v>466</v>
      </c>
      <c r="C367" s="77" t="n">
        <v>1113</v>
      </c>
      <c r="D367" s="75" t="n">
        <v>1</v>
      </c>
      <c r="E367" s="75" t="n">
        <v>1.95</v>
      </c>
      <c r="F367" s="74" t="n">
        <v>171</v>
      </c>
    </row>
    <row r="368" customFormat="false" ht="15" hidden="false" customHeight="false" outlineLevel="0" collapsed="false">
      <c r="A368" s="70"/>
      <c r="B368" s="74" t="s">
        <v>467</v>
      </c>
      <c r="C368" s="77" t="n">
        <v>1113</v>
      </c>
      <c r="D368" s="75" t="n">
        <v>1</v>
      </c>
      <c r="E368" s="75" t="n">
        <v>100</v>
      </c>
      <c r="F368" s="74" t="n">
        <v>177</v>
      </c>
    </row>
    <row r="369" customFormat="false" ht="15" hidden="false" customHeight="false" outlineLevel="0" collapsed="false">
      <c r="A369" s="70"/>
      <c r="B369" s="74" t="s">
        <v>468</v>
      </c>
      <c r="C369" s="77" t="n">
        <v>1113</v>
      </c>
      <c r="D369" s="75" t="n">
        <v>20</v>
      </c>
      <c r="E369" s="75" t="n">
        <v>56</v>
      </c>
      <c r="F369" s="74" t="n">
        <v>172</v>
      </c>
    </row>
    <row r="370" customFormat="false" ht="15" hidden="false" customHeight="false" outlineLevel="0" collapsed="false">
      <c r="A370" s="70"/>
      <c r="B370" s="74" t="s">
        <v>469</v>
      </c>
      <c r="C370" s="77" t="n">
        <v>1113</v>
      </c>
      <c r="D370" s="75" t="n">
        <v>1</v>
      </c>
      <c r="E370" s="75" t="n">
        <v>280</v>
      </c>
      <c r="F370" s="74" t="n">
        <v>179</v>
      </c>
    </row>
    <row r="371" customFormat="false" ht="15" hidden="false" customHeight="false" outlineLevel="0" collapsed="false">
      <c r="A371" s="70"/>
      <c r="B371" s="92" t="s">
        <v>93</v>
      </c>
      <c r="C371" s="77"/>
      <c r="D371" s="73"/>
      <c r="E371" s="91" t="n">
        <f aca="false">SUM(E362:E370)</f>
        <v>2198.57</v>
      </c>
      <c r="F371" s="73"/>
    </row>
    <row r="372" customFormat="false" ht="15" hidden="false" customHeight="false" outlineLevel="0" collapsed="false">
      <c r="A372" s="70" t="s">
        <v>470</v>
      </c>
      <c r="B372" s="70" t="s">
        <v>471</v>
      </c>
      <c r="C372" s="77"/>
      <c r="D372" s="73"/>
      <c r="E372" s="73"/>
      <c r="F372" s="73"/>
    </row>
    <row r="373" customFormat="false" ht="15" hidden="false" customHeight="false" outlineLevel="0" collapsed="false">
      <c r="A373" s="70"/>
      <c r="B373" s="74" t="s">
        <v>472</v>
      </c>
      <c r="C373" s="77" t="n">
        <v>1113</v>
      </c>
      <c r="D373" s="75" t="n">
        <v>1</v>
      </c>
      <c r="E373" s="75" t="n">
        <v>400</v>
      </c>
      <c r="F373" s="74" t="n">
        <v>201</v>
      </c>
    </row>
    <row r="374" customFormat="false" ht="15" hidden="false" customHeight="false" outlineLevel="0" collapsed="false">
      <c r="A374" s="70"/>
      <c r="B374" s="74" t="s">
        <v>473</v>
      </c>
      <c r="C374" s="77" t="n">
        <v>1113</v>
      </c>
      <c r="D374" s="75" t="n">
        <v>1</v>
      </c>
      <c r="E374" s="75" t="n">
        <v>15.7</v>
      </c>
      <c r="F374" s="74" t="n">
        <v>191</v>
      </c>
    </row>
    <row r="375" customFormat="false" ht="15" hidden="false" customHeight="false" outlineLevel="0" collapsed="false">
      <c r="A375" s="70"/>
      <c r="B375" s="74" t="s">
        <v>474</v>
      </c>
      <c r="C375" s="77" t="n">
        <v>1113</v>
      </c>
      <c r="D375" s="75" t="n">
        <v>1</v>
      </c>
      <c r="E375" s="75" t="n">
        <v>670</v>
      </c>
      <c r="F375" s="74" t="s">
        <v>475</v>
      </c>
    </row>
    <row r="376" customFormat="false" ht="15" hidden="false" customHeight="false" outlineLevel="0" collapsed="false">
      <c r="A376" s="70"/>
      <c r="B376" s="74" t="s">
        <v>98</v>
      </c>
      <c r="C376" s="77" t="n">
        <v>1113</v>
      </c>
      <c r="D376" s="75" t="n">
        <v>1</v>
      </c>
      <c r="E376" s="75" t="n">
        <v>490</v>
      </c>
      <c r="F376" s="74" t="s">
        <v>476</v>
      </c>
    </row>
    <row r="377" customFormat="false" ht="15" hidden="false" customHeight="false" outlineLevel="0" collapsed="false">
      <c r="A377" s="70"/>
      <c r="B377" s="74" t="s">
        <v>100</v>
      </c>
      <c r="C377" s="77" t="n">
        <v>1113</v>
      </c>
      <c r="D377" s="75" t="n">
        <v>1</v>
      </c>
      <c r="E377" s="75" t="n">
        <v>185</v>
      </c>
      <c r="F377" s="74" t="s">
        <v>477</v>
      </c>
    </row>
    <row r="378" customFormat="false" ht="15" hidden="false" customHeight="false" outlineLevel="0" collapsed="false">
      <c r="A378" s="70"/>
      <c r="B378" s="74" t="s">
        <v>100</v>
      </c>
      <c r="C378" s="77" t="n">
        <v>1113</v>
      </c>
      <c r="D378" s="75" t="n">
        <v>1</v>
      </c>
      <c r="E378" s="75" t="n">
        <v>185</v>
      </c>
      <c r="F378" s="74" t="s">
        <v>478</v>
      </c>
    </row>
    <row r="379" customFormat="false" ht="15" hidden="false" customHeight="false" outlineLevel="0" collapsed="false">
      <c r="A379" s="70"/>
      <c r="B379" s="74" t="s">
        <v>479</v>
      </c>
      <c r="C379" s="77" t="n">
        <v>1113</v>
      </c>
      <c r="D379" s="75" t="n">
        <v>1</v>
      </c>
      <c r="E379" s="75" t="n">
        <v>675</v>
      </c>
      <c r="F379" s="74" t="s">
        <v>480</v>
      </c>
    </row>
    <row r="380" customFormat="false" ht="15" hidden="false" customHeight="false" outlineLevel="0" collapsed="false">
      <c r="A380" s="70"/>
      <c r="B380" s="74" t="s">
        <v>247</v>
      </c>
      <c r="C380" s="77" t="n">
        <v>1113</v>
      </c>
      <c r="D380" s="75" t="n">
        <v>1</v>
      </c>
      <c r="E380" s="75" t="n">
        <v>650</v>
      </c>
      <c r="F380" s="74" t="s">
        <v>159</v>
      </c>
    </row>
    <row r="381" customFormat="false" ht="15" hidden="false" customHeight="false" outlineLevel="0" collapsed="false">
      <c r="A381" s="70"/>
      <c r="B381" s="74" t="s">
        <v>247</v>
      </c>
      <c r="C381" s="77" t="n">
        <v>1113</v>
      </c>
      <c r="D381" s="75" t="n">
        <v>1</v>
      </c>
      <c r="E381" s="75" t="n">
        <v>650</v>
      </c>
      <c r="F381" s="74" t="s">
        <v>195</v>
      </c>
    </row>
    <row r="382" customFormat="false" ht="15" hidden="false" customHeight="false" outlineLevel="0" collapsed="false">
      <c r="A382" s="70"/>
      <c r="B382" s="74" t="s">
        <v>481</v>
      </c>
      <c r="C382" s="77" t="n">
        <v>1113</v>
      </c>
      <c r="D382" s="75" t="n">
        <v>1</v>
      </c>
      <c r="E382" s="75" t="n">
        <v>395</v>
      </c>
      <c r="F382" s="74" t="s">
        <v>482</v>
      </c>
    </row>
    <row r="383" customFormat="false" ht="15" hidden="false" customHeight="false" outlineLevel="0" collapsed="false">
      <c r="A383" s="70"/>
      <c r="B383" s="92" t="s">
        <v>93</v>
      </c>
      <c r="C383" s="77" t="n">
        <v>1113</v>
      </c>
      <c r="D383" s="73"/>
      <c r="E383" s="91" t="n">
        <f aca="false">SUM(E373:E382)</f>
        <v>4315.7</v>
      </c>
      <c r="F383" s="73"/>
    </row>
    <row r="384" customFormat="false" ht="15" hidden="false" customHeight="false" outlineLevel="0" collapsed="false">
      <c r="A384" s="70" t="s">
        <v>483</v>
      </c>
      <c r="B384" s="92" t="s">
        <v>484</v>
      </c>
      <c r="C384" s="77"/>
      <c r="D384" s="73"/>
      <c r="E384" s="91"/>
      <c r="F384" s="73"/>
    </row>
    <row r="385" customFormat="false" ht="15" hidden="false" customHeight="false" outlineLevel="0" collapsed="false">
      <c r="A385" s="70"/>
      <c r="B385" s="74" t="s">
        <v>485</v>
      </c>
      <c r="C385" s="77" t="n">
        <v>1113</v>
      </c>
      <c r="D385" s="75" t="n">
        <v>1</v>
      </c>
      <c r="E385" s="75" t="n">
        <v>170</v>
      </c>
      <c r="F385" s="74" t="n">
        <v>182</v>
      </c>
    </row>
    <row r="386" customFormat="false" ht="15" hidden="false" customHeight="false" outlineLevel="0" collapsed="false">
      <c r="A386" s="70"/>
      <c r="B386" s="74" t="s">
        <v>486</v>
      </c>
      <c r="C386" s="77" t="n">
        <v>1113</v>
      </c>
      <c r="D386" s="75" t="n">
        <v>1</v>
      </c>
      <c r="E386" s="75" t="n">
        <v>26.3</v>
      </c>
      <c r="F386" s="74" t="n">
        <v>183</v>
      </c>
    </row>
    <row r="387" customFormat="false" ht="15" hidden="false" customHeight="false" outlineLevel="0" collapsed="false">
      <c r="A387" s="70"/>
      <c r="B387" s="74" t="s">
        <v>487</v>
      </c>
      <c r="C387" s="77" t="n">
        <v>1113</v>
      </c>
      <c r="D387" s="75" t="n">
        <v>3</v>
      </c>
      <c r="E387" s="75" t="n">
        <v>102</v>
      </c>
      <c r="F387" s="74" t="n">
        <v>101791</v>
      </c>
    </row>
    <row r="388" customFormat="false" ht="15" hidden="false" customHeight="false" outlineLevel="0" collapsed="false">
      <c r="A388" s="70"/>
      <c r="B388" s="92" t="s">
        <v>93</v>
      </c>
      <c r="C388" s="77"/>
      <c r="D388" s="73"/>
      <c r="E388" s="91" t="n">
        <f aca="false">SUM(E385:E387)</f>
        <v>298.3</v>
      </c>
      <c r="F388" s="73"/>
    </row>
    <row r="389" customFormat="false" ht="15" hidden="false" customHeight="false" outlineLevel="0" collapsed="false">
      <c r="A389" s="70"/>
      <c r="B389" s="73"/>
      <c r="C389" s="77"/>
      <c r="D389" s="73"/>
      <c r="E389" s="73"/>
      <c r="F389" s="73"/>
    </row>
    <row r="390" customFormat="false" ht="15" hidden="false" customHeight="false" outlineLevel="0" collapsed="false">
      <c r="A390" s="70"/>
      <c r="B390" s="70" t="s">
        <v>488</v>
      </c>
      <c r="C390" s="77"/>
      <c r="D390" s="73"/>
      <c r="E390" s="91" t="n">
        <f aca="false">E22+E36+E74+E99+E130+E156+E168+E183+E191+E210+E220+E244+E270+E295+E300+E321+E340+E360+E371+E383+E388</f>
        <v>270508.224</v>
      </c>
      <c r="F390" s="73"/>
    </row>
    <row r="391" customFormat="false" ht="15" hidden="false" customHeight="false" outlineLevel="0" collapsed="false">
      <c r="A391" s="70"/>
      <c r="B391" s="73"/>
      <c r="C391" s="77"/>
      <c r="D391" s="73"/>
      <c r="E391" s="73"/>
      <c r="F391" s="73"/>
    </row>
    <row r="392" customFormat="false" ht="15" hidden="false" customHeight="false" outlineLevel="0" collapsed="false">
      <c r="A392" s="70" t="s">
        <v>489</v>
      </c>
      <c r="B392" s="70" t="s">
        <v>490</v>
      </c>
      <c r="C392" s="77"/>
      <c r="D392" s="73"/>
      <c r="E392" s="73"/>
      <c r="F392" s="73"/>
    </row>
    <row r="393" customFormat="false" ht="15" hidden="false" customHeight="false" outlineLevel="0" collapsed="false">
      <c r="A393" s="70"/>
      <c r="B393" s="74" t="s">
        <v>491</v>
      </c>
      <c r="C393" s="77" t="n">
        <v>1114</v>
      </c>
      <c r="D393" s="75" t="n">
        <v>70</v>
      </c>
      <c r="E393" s="75" t="n">
        <v>5740</v>
      </c>
      <c r="F393" s="74" t="n">
        <v>816</v>
      </c>
    </row>
    <row r="394" customFormat="false" ht="15" hidden="false" customHeight="false" outlineLevel="0" collapsed="false">
      <c r="A394" s="70"/>
      <c r="B394" s="74" t="s">
        <v>492</v>
      </c>
      <c r="C394" s="77" t="n">
        <v>1114</v>
      </c>
      <c r="D394" s="75" t="n">
        <v>2</v>
      </c>
      <c r="E394" s="75" t="n">
        <v>500</v>
      </c>
      <c r="F394" s="74" t="n">
        <v>102035</v>
      </c>
    </row>
    <row r="395" customFormat="false" ht="15" hidden="false" customHeight="false" outlineLevel="0" collapsed="false">
      <c r="A395" s="70"/>
      <c r="B395" s="74" t="s">
        <v>493</v>
      </c>
      <c r="C395" s="77" t="n">
        <v>1114</v>
      </c>
      <c r="D395" s="75" t="n">
        <v>129</v>
      </c>
      <c r="E395" s="75" t="n">
        <v>4515</v>
      </c>
      <c r="F395" s="74" t="n">
        <v>823</v>
      </c>
    </row>
    <row r="396" customFormat="false" ht="15" hidden="false" customHeight="false" outlineLevel="0" collapsed="false">
      <c r="A396" s="70"/>
      <c r="B396" s="74" t="s">
        <v>494</v>
      </c>
      <c r="C396" s="77" t="n">
        <v>1114</v>
      </c>
      <c r="D396" s="75" t="n">
        <v>120</v>
      </c>
      <c r="E396" s="75" t="n">
        <v>4200</v>
      </c>
      <c r="F396" s="74" t="n">
        <v>826</v>
      </c>
    </row>
    <row r="397" customFormat="false" ht="15" hidden="false" customHeight="false" outlineLevel="0" collapsed="false">
      <c r="A397" s="70"/>
      <c r="B397" s="74" t="s">
        <v>495</v>
      </c>
      <c r="C397" s="77" t="n">
        <v>1114</v>
      </c>
      <c r="D397" s="75" t="n">
        <v>50</v>
      </c>
      <c r="E397" s="75" t="n">
        <v>597.48</v>
      </c>
      <c r="F397" s="74" t="n">
        <v>793</v>
      </c>
    </row>
    <row r="398" customFormat="false" ht="15" hidden="false" customHeight="false" outlineLevel="0" collapsed="false">
      <c r="A398" s="70"/>
      <c r="B398" s="74" t="s">
        <v>496</v>
      </c>
      <c r="C398" s="77" t="n">
        <v>1114</v>
      </c>
      <c r="D398" s="75" t="n">
        <v>10</v>
      </c>
      <c r="E398" s="75" t="n">
        <v>434.34</v>
      </c>
      <c r="F398" s="74" t="n">
        <v>794</v>
      </c>
    </row>
    <row r="399" customFormat="false" ht="15" hidden="false" customHeight="false" outlineLevel="0" collapsed="false">
      <c r="A399" s="70"/>
      <c r="B399" s="74" t="s">
        <v>497</v>
      </c>
      <c r="C399" s="77" t="n">
        <v>1114</v>
      </c>
      <c r="D399" s="75" t="n">
        <v>61</v>
      </c>
      <c r="E399" s="75" t="n">
        <v>2976.25</v>
      </c>
      <c r="F399" s="74" t="n">
        <v>812</v>
      </c>
    </row>
    <row r="400" customFormat="false" ht="15" hidden="false" customHeight="false" outlineLevel="0" collapsed="false">
      <c r="A400" s="70"/>
      <c r="B400" s="74" t="s">
        <v>497</v>
      </c>
      <c r="C400" s="77" t="n">
        <v>1114</v>
      </c>
      <c r="D400" s="75" t="n">
        <v>64</v>
      </c>
      <c r="E400" s="75" t="n">
        <v>13120</v>
      </c>
      <c r="F400" s="74" t="n">
        <v>821</v>
      </c>
    </row>
    <row r="401" customFormat="false" ht="15" hidden="false" customHeight="false" outlineLevel="0" collapsed="false">
      <c r="A401" s="70"/>
      <c r="B401" s="74" t="s">
        <v>498</v>
      </c>
      <c r="C401" s="77" t="n">
        <v>1114</v>
      </c>
      <c r="D401" s="75" t="n">
        <v>60</v>
      </c>
      <c r="E401" s="75" t="n">
        <v>12300</v>
      </c>
      <c r="F401" s="74" t="n">
        <v>824</v>
      </c>
    </row>
    <row r="402" customFormat="false" ht="15" hidden="false" customHeight="false" outlineLevel="0" collapsed="false">
      <c r="A402" s="70"/>
      <c r="B402" s="74" t="s">
        <v>499</v>
      </c>
      <c r="C402" s="77" t="n">
        <v>1114</v>
      </c>
      <c r="D402" s="75" t="n">
        <v>43</v>
      </c>
      <c r="E402" s="75" t="n">
        <v>4085</v>
      </c>
      <c r="F402" s="74" t="n">
        <v>827</v>
      </c>
    </row>
    <row r="403" customFormat="false" ht="15" hidden="false" customHeight="false" outlineLevel="0" collapsed="false">
      <c r="A403" s="70"/>
      <c r="B403" s="74" t="s">
        <v>500</v>
      </c>
      <c r="C403" s="77" t="n">
        <v>1114</v>
      </c>
      <c r="D403" s="75" t="n">
        <v>64</v>
      </c>
      <c r="E403" s="75" t="n">
        <v>6080</v>
      </c>
      <c r="F403" s="74" t="n">
        <v>822</v>
      </c>
    </row>
    <row r="404" customFormat="false" ht="15" hidden="false" customHeight="false" outlineLevel="0" collapsed="false">
      <c r="A404" s="70"/>
      <c r="B404" s="74" t="s">
        <v>500</v>
      </c>
      <c r="C404" s="77" t="n">
        <v>1114</v>
      </c>
      <c r="D404" s="75" t="n">
        <v>60</v>
      </c>
      <c r="E404" s="75" t="n">
        <v>5700</v>
      </c>
      <c r="F404" s="74" t="n">
        <v>825</v>
      </c>
    </row>
    <row r="405" customFormat="false" ht="15" hidden="false" customHeight="false" outlineLevel="0" collapsed="false">
      <c r="A405" s="70"/>
      <c r="B405" s="74" t="s">
        <v>501</v>
      </c>
      <c r="C405" s="77" t="n">
        <v>1114</v>
      </c>
      <c r="D405" s="75" t="n">
        <v>86</v>
      </c>
      <c r="E405" s="75" t="n">
        <v>2098</v>
      </c>
      <c r="F405" s="74" t="n">
        <v>813</v>
      </c>
    </row>
    <row r="406" customFormat="false" ht="15" hidden="false" customHeight="false" outlineLevel="0" collapsed="false">
      <c r="A406" s="70"/>
      <c r="B406" s="74" t="s">
        <v>502</v>
      </c>
      <c r="C406" s="77" t="n">
        <v>1114</v>
      </c>
      <c r="D406" s="75" t="n">
        <v>205</v>
      </c>
      <c r="E406" s="75" t="n">
        <v>5125</v>
      </c>
      <c r="F406" s="74" t="n">
        <v>820</v>
      </c>
    </row>
    <row r="407" customFormat="false" ht="15" hidden="false" customHeight="false" outlineLevel="0" collapsed="false">
      <c r="A407" s="70"/>
      <c r="B407" s="92" t="s">
        <v>503</v>
      </c>
      <c r="C407" s="73"/>
      <c r="D407" s="91"/>
      <c r="E407" s="91" t="n">
        <f aca="false">SUM(E393:E406)</f>
        <v>67471.07</v>
      </c>
      <c r="F407" s="73"/>
    </row>
    <row r="408" customFormat="false" ht="15" hidden="false" customHeight="false" outlineLevel="0" collapsed="false">
      <c r="A408" s="70"/>
      <c r="B408" s="92"/>
      <c r="C408" s="73"/>
      <c r="D408" s="91"/>
      <c r="E408" s="91"/>
      <c r="F408" s="73"/>
    </row>
    <row r="409" customFormat="false" ht="15" hidden="false" customHeight="false" outlineLevel="0" collapsed="false">
      <c r="A409" s="70" t="s">
        <v>504</v>
      </c>
      <c r="B409" s="92" t="s">
        <v>505</v>
      </c>
      <c r="C409" s="73"/>
      <c r="D409" s="91"/>
      <c r="E409" s="91"/>
      <c r="F409" s="73"/>
    </row>
    <row r="410" customFormat="false" ht="15" hidden="false" customHeight="false" outlineLevel="0" collapsed="false">
      <c r="A410" s="70"/>
      <c r="B410" s="73" t="s">
        <v>506</v>
      </c>
      <c r="C410" s="73" t="n">
        <v>1011</v>
      </c>
      <c r="D410" s="73" t="n">
        <v>1</v>
      </c>
      <c r="E410" s="73" t="n">
        <v>100223001</v>
      </c>
      <c r="F410" s="73"/>
    </row>
    <row r="411" customFormat="false" ht="15" hidden="false" customHeight="false" outlineLevel="0" collapsed="false">
      <c r="A411" s="70"/>
      <c r="B411" s="73"/>
      <c r="C411" s="73"/>
      <c r="D411" s="73"/>
      <c r="E411" s="73"/>
      <c r="F411" s="73"/>
    </row>
    <row r="412" customFormat="false" ht="15" hidden="false" customHeight="false" outlineLevel="0" collapsed="false">
      <c r="A412" s="70" t="s">
        <v>507</v>
      </c>
      <c r="B412" s="70" t="s">
        <v>508</v>
      </c>
      <c r="C412" s="73"/>
      <c r="D412" s="73"/>
      <c r="E412" s="73"/>
      <c r="F412" s="73"/>
    </row>
    <row r="413" customFormat="false" ht="15" hidden="false" customHeight="false" outlineLevel="0" collapsed="false">
      <c r="A413" s="70"/>
      <c r="B413" s="73" t="s">
        <v>509</v>
      </c>
      <c r="C413" s="73" t="n">
        <v>1018</v>
      </c>
      <c r="D413" s="73" t="n">
        <v>1213</v>
      </c>
      <c r="E413" s="73" t="n">
        <v>282399</v>
      </c>
      <c r="F413" s="73"/>
    </row>
    <row r="414" customFormat="false" ht="15" hidden="false" customHeight="false" outlineLevel="0" collapsed="false">
      <c r="A414" s="70"/>
      <c r="B414" s="73"/>
      <c r="C414" s="73"/>
      <c r="D414" s="73"/>
      <c r="E414" s="73"/>
      <c r="F414" s="73"/>
    </row>
    <row r="415" customFormat="false" ht="15" hidden="false" customHeight="false" outlineLevel="0" collapsed="false">
      <c r="A415" s="70" t="s">
        <v>510</v>
      </c>
      <c r="B415" s="70" t="s">
        <v>511</v>
      </c>
      <c r="C415" s="73"/>
      <c r="D415" s="73"/>
      <c r="E415" s="73"/>
      <c r="F415" s="73"/>
    </row>
    <row r="416" customFormat="false" ht="15" hidden="false" customHeight="false" outlineLevel="0" collapsed="false">
      <c r="A416" s="70"/>
      <c r="B416" s="73" t="s">
        <v>512</v>
      </c>
      <c r="C416" s="73" t="n">
        <v>1112</v>
      </c>
      <c r="D416" s="73" t="n">
        <v>1408</v>
      </c>
      <c r="E416" s="73" t="n">
        <v>289</v>
      </c>
      <c r="F416" s="73"/>
    </row>
    <row r="417" customFormat="false" ht="15" hidden="false" customHeight="false" outlineLevel="0" collapsed="false">
      <c r="A417" s="70"/>
      <c r="B417" s="70" t="s">
        <v>513</v>
      </c>
      <c r="C417" s="73"/>
      <c r="D417" s="73"/>
      <c r="E417" s="70" t="n">
        <f aca="false">SUM(E410:E416)</f>
        <v>100505689</v>
      </c>
      <c r="F417" s="73"/>
    </row>
    <row r="418" customFormat="false" ht="15" hidden="false" customHeight="false" outlineLevel="0" collapsed="false">
      <c r="A418" s="70"/>
      <c r="B418" s="73"/>
      <c r="C418" s="73"/>
      <c r="D418" s="73"/>
      <c r="E418" s="73"/>
      <c r="F418" s="73"/>
    </row>
    <row r="419" customFormat="false" ht="15" hidden="false" customHeight="false" outlineLevel="0" collapsed="false">
      <c r="A419" s="70" t="s">
        <v>514</v>
      </c>
      <c r="B419" s="70" t="s">
        <v>515</v>
      </c>
      <c r="C419" s="73"/>
      <c r="D419" s="73"/>
      <c r="E419" s="73"/>
      <c r="F419" s="73"/>
    </row>
    <row r="420" customFormat="false" ht="15" hidden="false" customHeight="false" outlineLevel="0" collapsed="false">
      <c r="A420" s="70"/>
      <c r="B420" s="73" t="s">
        <v>516</v>
      </c>
      <c r="C420" s="73" t="n">
        <v>1016</v>
      </c>
      <c r="D420" s="73" t="n">
        <v>1</v>
      </c>
      <c r="E420" s="73" t="n">
        <v>34</v>
      </c>
      <c r="F420" s="73" t="n">
        <v>375</v>
      </c>
    </row>
    <row r="421" customFormat="false" ht="15" hidden="false" customHeight="false" outlineLevel="0" collapsed="false">
      <c r="A421" s="70"/>
      <c r="B421" s="73" t="s">
        <v>517</v>
      </c>
      <c r="C421" s="73" t="n">
        <v>1016</v>
      </c>
      <c r="D421" s="73" t="n">
        <v>1</v>
      </c>
      <c r="E421" s="73" t="n">
        <v>319</v>
      </c>
      <c r="F421" s="73" t="n">
        <v>1063016</v>
      </c>
    </row>
    <row r="422" customFormat="false" ht="15" hidden="false" customHeight="false" outlineLevel="0" collapsed="false">
      <c r="A422" s="70"/>
      <c r="B422" s="73" t="s">
        <v>518</v>
      </c>
      <c r="C422" s="73" t="n">
        <v>1016</v>
      </c>
      <c r="D422" s="73" t="n">
        <v>1</v>
      </c>
      <c r="E422" s="73" t="n">
        <v>90.25</v>
      </c>
      <c r="F422" s="73" t="n">
        <v>373</v>
      </c>
    </row>
    <row r="423" s="97" customFormat="true" ht="15" hidden="false" customHeight="false" outlineLevel="0" collapsed="false">
      <c r="A423" s="95"/>
      <c r="B423" s="96" t="s">
        <v>519</v>
      </c>
      <c r="C423" s="96" t="n">
        <v>1016</v>
      </c>
      <c r="D423" s="96" t="n">
        <v>1</v>
      </c>
      <c r="E423" s="96" t="n">
        <v>5498</v>
      </c>
      <c r="F423" s="96" t="n">
        <v>1063165</v>
      </c>
    </row>
    <row r="424" s="94" customFormat="true" ht="15" hidden="false" customHeight="false" outlineLevel="0" collapsed="false">
      <c r="A424" s="70"/>
      <c r="B424" s="73" t="s">
        <v>519</v>
      </c>
      <c r="C424" s="73" t="n">
        <v>1016</v>
      </c>
      <c r="D424" s="73" t="n">
        <v>1</v>
      </c>
      <c r="E424" s="73" t="n">
        <v>16000</v>
      </c>
      <c r="F424" s="77" t="s">
        <v>520</v>
      </c>
    </row>
    <row r="425" s="94" customFormat="true" ht="15" hidden="false" customHeight="false" outlineLevel="0" collapsed="false">
      <c r="A425" s="70"/>
      <c r="B425" s="73" t="s">
        <v>521</v>
      </c>
      <c r="C425" s="73" t="n">
        <v>1016</v>
      </c>
      <c r="D425" s="73" t="n">
        <v>1</v>
      </c>
      <c r="E425" s="73" t="n">
        <v>157.75</v>
      </c>
      <c r="F425" s="73" t="n">
        <v>155</v>
      </c>
    </row>
    <row r="426" s="97" customFormat="true" ht="15" hidden="false" customHeight="false" outlineLevel="0" collapsed="false">
      <c r="A426" s="95"/>
      <c r="B426" s="96" t="s">
        <v>522</v>
      </c>
      <c r="C426" s="96" t="n">
        <v>1016</v>
      </c>
      <c r="D426" s="96" t="n">
        <v>1</v>
      </c>
      <c r="E426" s="96" t="n">
        <v>1200</v>
      </c>
      <c r="F426" s="96" t="n">
        <v>10480076</v>
      </c>
    </row>
    <row r="427" customFormat="false" ht="15" hidden="false" customHeight="false" outlineLevel="0" collapsed="false">
      <c r="A427" s="70"/>
      <c r="B427" s="70" t="s">
        <v>523</v>
      </c>
      <c r="C427" s="73"/>
      <c r="D427" s="73"/>
      <c r="E427" s="70" t="n">
        <f aca="false">SUM(E420:E426)</f>
        <v>23299</v>
      </c>
      <c r="F427" s="73"/>
    </row>
    <row r="428" customFormat="false" ht="15" hidden="false" customHeight="false" outlineLevel="0" collapsed="false">
      <c r="A428" s="98"/>
      <c r="B428" s="99" t="s">
        <v>524</v>
      </c>
      <c r="C428" s="100"/>
      <c r="D428" s="100"/>
      <c r="E428" s="100"/>
      <c r="F428" s="100"/>
    </row>
    <row r="429" s="104" customFormat="true" ht="15.75" hidden="false" customHeight="false" outlineLevel="0" collapsed="false">
      <c r="A429" s="70" t="s">
        <v>525</v>
      </c>
      <c r="B429" s="101" t="s">
        <v>526</v>
      </c>
      <c r="C429" s="73" t="n">
        <v>1014</v>
      </c>
      <c r="D429" s="100"/>
      <c r="E429" s="102" t="n">
        <v>138720</v>
      </c>
      <c r="F429" s="103" t="n">
        <v>10470043</v>
      </c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s="104" customFormat="true" ht="15.75" hidden="false" customHeight="false" outlineLevel="0" collapsed="false">
      <c r="A430" s="70"/>
      <c r="B430" s="73" t="s">
        <v>527</v>
      </c>
      <c r="C430" s="73" t="n">
        <v>1014</v>
      </c>
      <c r="D430" s="100"/>
      <c r="E430" s="100" t="n">
        <v>881</v>
      </c>
      <c r="F430" s="105" t="n">
        <v>10470008</v>
      </c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s="104" customFormat="true" ht="15.75" hidden="false" customHeight="false" outlineLevel="0" collapsed="false">
      <c r="A431" s="70"/>
      <c r="B431" s="73" t="s">
        <v>528</v>
      </c>
      <c r="C431" s="73" t="n">
        <v>1014</v>
      </c>
      <c r="D431" s="100"/>
      <c r="E431" s="100" t="n">
        <v>497</v>
      </c>
      <c r="F431" s="105" t="n">
        <v>10470018</v>
      </c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s="104" customFormat="true" ht="15.75" hidden="false" customHeight="false" outlineLevel="0" collapsed="false">
      <c r="A432" s="70"/>
      <c r="B432" s="73" t="s">
        <v>529</v>
      </c>
      <c r="C432" s="73" t="n">
        <v>1014</v>
      </c>
      <c r="D432" s="100"/>
      <c r="E432" s="100" t="n">
        <v>536</v>
      </c>
      <c r="F432" s="105" t="n">
        <v>10470045</v>
      </c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s="104" customFormat="true" ht="15.75" hidden="false" customHeight="false" outlineLevel="0" collapsed="false">
      <c r="A433" s="70"/>
      <c r="B433" s="73" t="s">
        <v>530</v>
      </c>
      <c r="C433" s="73" t="n">
        <v>1014</v>
      </c>
      <c r="D433" s="100"/>
      <c r="E433" s="106" t="n">
        <v>1788</v>
      </c>
      <c r="F433" s="105" t="n">
        <v>10470031</v>
      </c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s="66" customFormat="true" ht="15.75" hidden="false" customHeight="false" outlineLevel="0" collapsed="false">
      <c r="A434" s="70"/>
      <c r="B434" s="73" t="s">
        <v>531</v>
      </c>
      <c r="C434" s="73" t="n">
        <v>1014</v>
      </c>
      <c r="D434" s="100"/>
      <c r="E434" s="100" t="n">
        <v>603</v>
      </c>
      <c r="F434" s="105" t="n">
        <v>10470059</v>
      </c>
    </row>
    <row r="435" s="66" customFormat="true" ht="15.75" hidden="false" customHeight="false" outlineLevel="0" collapsed="false">
      <c r="A435" s="70"/>
      <c r="B435" s="73" t="s">
        <v>532</v>
      </c>
      <c r="C435" s="73" t="n">
        <v>1014</v>
      </c>
      <c r="D435" s="100"/>
      <c r="E435" s="106" t="n">
        <v>2030</v>
      </c>
      <c r="F435" s="105" t="n">
        <v>10470078</v>
      </c>
    </row>
    <row r="436" s="66" customFormat="true" ht="15.75" hidden="false" customHeight="false" outlineLevel="0" collapsed="false">
      <c r="A436" s="70"/>
      <c r="B436" s="73" t="s">
        <v>533</v>
      </c>
      <c r="C436" s="73" t="n">
        <v>1014</v>
      </c>
      <c r="D436" s="100"/>
      <c r="E436" s="106" t="n">
        <v>7604</v>
      </c>
      <c r="F436" s="105" t="n">
        <v>10470072</v>
      </c>
    </row>
    <row r="437" s="66" customFormat="true" ht="30" hidden="false" customHeight="false" outlineLevel="0" collapsed="false">
      <c r="A437" s="70"/>
      <c r="B437" s="72" t="s">
        <v>534</v>
      </c>
      <c r="C437" s="73" t="n">
        <v>1014</v>
      </c>
      <c r="D437" s="100"/>
      <c r="E437" s="106" t="n">
        <v>5679</v>
      </c>
      <c r="F437" s="105" t="n">
        <v>10470076</v>
      </c>
    </row>
    <row r="438" s="66" customFormat="true" ht="15.75" hidden="false" customHeight="false" outlineLevel="0" collapsed="false">
      <c r="A438" s="70"/>
      <c r="B438" s="73" t="s">
        <v>535</v>
      </c>
      <c r="C438" s="73" t="n">
        <v>1014</v>
      </c>
      <c r="D438" s="100"/>
      <c r="E438" s="100" t="n">
        <v>507</v>
      </c>
      <c r="F438" s="105" t="n">
        <v>10450001</v>
      </c>
    </row>
    <row r="439" s="66" customFormat="true" ht="15.75" hidden="false" customHeight="false" outlineLevel="0" collapsed="false">
      <c r="A439" s="70"/>
      <c r="B439" s="73" t="s">
        <v>536</v>
      </c>
      <c r="C439" s="73" t="n">
        <v>1014</v>
      </c>
      <c r="D439" s="100"/>
      <c r="E439" s="106" t="n">
        <v>2500</v>
      </c>
      <c r="F439" s="105" t="n">
        <v>10470077</v>
      </c>
    </row>
    <row r="440" s="66" customFormat="true" ht="15.75" hidden="false" customHeight="false" outlineLevel="0" collapsed="false">
      <c r="A440" s="70"/>
      <c r="B440" s="73" t="s">
        <v>537</v>
      </c>
      <c r="C440" s="73" t="n">
        <v>1014</v>
      </c>
      <c r="D440" s="100"/>
      <c r="E440" s="106" t="n">
        <v>4834</v>
      </c>
      <c r="F440" s="105" t="n">
        <v>10470075</v>
      </c>
    </row>
    <row r="441" s="66" customFormat="true" ht="15.75" hidden="false" customHeight="false" outlineLevel="0" collapsed="false">
      <c r="A441" s="70"/>
      <c r="B441" s="73" t="s">
        <v>537</v>
      </c>
      <c r="C441" s="73" t="n">
        <v>1014</v>
      </c>
      <c r="D441" s="100"/>
      <c r="E441" s="106" t="n">
        <v>4833</v>
      </c>
      <c r="F441" s="105" t="n">
        <v>10470074</v>
      </c>
    </row>
    <row r="442" s="66" customFormat="true" ht="15.75" hidden="false" customHeight="false" outlineLevel="0" collapsed="false">
      <c r="A442" s="70"/>
      <c r="B442" s="73" t="s">
        <v>538</v>
      </c>
      <c r="C442" s="73" t="n">
        <v>1014</v>
      </c>
      <c r="D442" s="100"/>
      <c r="E442" s="100" t="n">
        <v>922</v>
      </c>
      <c r="F442" s="105" t="n">
        <v>10470067</v>
      </c>
    </row>
    <row r="443" s="66" customFormat="true" ht="15.75" hidden="false" customHeight="false" outlineLevel="0" collapsed="false">
      <c r="A443" s="70"/>
      <c r="B443" s="73" t="s">
        <v>539</v>
      </c>
      <c r="C443" s="73" t="n">
        <v>1014</v>
      </c>
      <c r="D443" s="100"/>
      <c r="E443" s="100" t="n">
        <v>90</v>
      </c>
      <c r="F443" s="105" t="n">
        <v>10470001</v>
      </c>
    </row>
    <row r="444" s="66" customFormat="true" ht="15.75" hidden="false" customHeight="false" outlineLevel="0" collapsed="false">
      <c r="A444" s="70"/>
      <c r="B444" s="73" t="s">
        <v>540</v>
      </c>
      <c r="C444" s="73" t="n">
        <v>1014</v>
      </c>
      <c r="D444" s="100"/>
      <c r="E444" s="106" t="n">
        <v>43338</v>
      </c>
      <c r="F444" s="107" t="n">
        <v>10470073</v>
      </c>
    </row>
    <row r="445" s="66" customFormat="true" ht="15.75" hidden="false" customHeight="false" outlineLevel="0" collapsed="false">
      <c r="A445" s="70"/>
      <c r="B445" s="73" t="s">
        <v>541</v>
      </c>
      <c r="C445" s="73" t="n">
        <v>1014</v>
      </c>
      <c r="D445" s="100"/>
      <c r="E445" s="106" t="n">
        <v>1734</v>
      </c>
      <c r="F445" s="107" t="n">
        <v>10470073</v>
      </c>
    </row>
    <row r="446" s="66" customFormat="true" ht="45" hidden="false" customHeight="false" outlineLevel="0" collapsed="false">
      <c r="A446" s="70"/>
      <c r="B446" s="72" t="s">
        <v>542</v>
      </c>
      <c r="C446" s="73" t="n">
        <v>1014</v>
      </c>
      <c r="D446" s="100"/>
      <c r="E446" s="106" t="n">
        <v>7000</v>
      </c>
      <c r="F446" s="108" t="n">
        <v>10470079</v>
      </c>
    </row>
    <row r="447" s="66" customFormat="true" ht="15.75" hidden="false" customHeight="false" outlineLevel="0" collapsed="false">
      <c r="A447" s="70"/>
      <c r="B447" s="73" t="s">
        <v>543</v>
      </c>
      <c r="C447" s="73" t="n">
        <v>1014</v>
      </c>
      <c r="D447" s="100"/>
      <c r="E447" s="106" t="n">
        <v>1270</v>
      </c>
      <c r="F447" s="105" t="n">
        <v>10480034</v>
      </c>
    </row>
    <row r="448" s="66" customFormat="true" ht="15.75" hidden="false" customHeight="false" outlineLevel="0" collapsed="false">
      <c r="A448" s="70"/>
      <c r="B448" s="73" t="s">
        <v>544</v>
      </c>
      <c r="C448" s="73" t="n">
        <v>1014</v>
      </c>
      <c r="D448" s="100"/>
      <c r="E448" s="106" t="n">
        <v>1042</v>
      </c>
      <c r="F448" s="105" t="n">
        <v>10480036</v>
      </c>
    </row>
    <row r="449" customFormat="false" ht="29.25" hidden="false" customHeight="true" outlineLevel="0" collapsed="false">
      <c r="A449" s="70"/>
      <c r="B449" s="73" t="s">
        <v>545</v>
      </c>
      <c r="C449" s="73" t="n">
        <v>1014</v>
      </c>
      <c r="D449" s="100"/>
      <c r="E449" s="100" t="n">
        <v>571</v>
      </c>
      <c r="F449" s="109" t="n">
        <v>10480037</v>
      </c>
    </row>
    <row r="450" customFormat="false" ht="15.75" hidden="false" customHeight="false" outlineLevel="0" collapsed="false">
      <c r="A450" s="70"/>
      <c r="B450" s="73" t="s">
        <v>546</v>
      </c>
      <c r="C450" s="73" t="n">
        <v>1014</v>
      </c>
      <c r="D450" s="100"/>
      <c r="E450" s="100" t="n">
        <v>657</v>
      </c>
      <c r="F450" s="105" t="n">
        <v>10480046</v>
      </c>
    </row>
    <row r="451" customFormat="false" ht="31.5" hidden="false" customHeight="true" outlineLevel="0" collapsed="false">
      <c r="A451" s="70"/>
      <c r="B451" s="73" t="s">
        <v>547</v>
      </c>
      <c r="C451" s="73" t="n">
        <v>1014</v>
      </c>
      <c r="D451" s="100"/>
      <c r="E451" s="100" t="n">
        <v>579</v>
      </c>
      <c r="F451" s="105" t="n">
        <v>10480047</v>
      </c>
    </row>
    <row r="452" customFormat="false" ht="24" hidden="false" customHeight="true" outlineLevel="0" collapsed="false">
      <c r="A452" s="70"/>
      <c r="B452" s="73" t="s">
        <v>548</v>
      </c>
      <c r="C452" s="73" t="n">
        <v>1014</v>
      </c>
      <c r="D452" s="100"/>
      <c r="E452" s="100" t="n">
        <v>741</v>
      </c>
      <c r="F452" s="105" t="n">
        <v>10480048</v>
      </c>
    </row>
    <row r="453" customFormat="false" ht="15.75" hidden="false" customHeight="false" outlineLevel="0" collapsed="false">
      <c r="A453" s="70"/>
      <c r="B453" s="73" t="s">
        <v>549</v>
      </c>
      <c r="C453" s="73" t="n">
        <v>1014</v>
      </c>
      <c r="D453" s="100"/>
      <c r="E453" s="106" t="n">
        <v>1175</v>
      </c>
      <c r="F453" s="109" t="n">
        <v>10480050</v>
      </c>
    </row>
    <row r="454" customFormat="false" ht="15.75" hidden="false" customHeight="false" outlineLevel="0" collapsed="false">
      <c r="A454" s="70"/>
      <c r="B454" s="73" t="s">
        <v>550</v>
      </c>
      <c r="C454" s="73" t="n">
        <v>1014</v>
      </c>
      <c r="D454" s="100"/>
      <c r="E454" s="106" t="n">
        <v>6440</v>
      </c>
      <c r="F454" s="105" t="n">
        <v>10480051</v>
      </c>
    </row>
    <row r="455" customFormat="false" ht="15.75" hidden="false" customHeight="false" outlineLevel="0" collapsed="false">
      <c r="A455" s="70"/>
      <c r="B455" s="73" t="s">
        <v>551</v>
      </c>
      <c r="C455" s="73" t="n">
        <v>1014</v>
      </c>
      <c r="D455" s="100"/>
      <c r="E455" s="106" t="n">
        <v>2625</v>
      </c>
      <c r="F455" s="105" t="n">
        <v>10480052</v>
      </c>
    </row>
    <row r="456" customFormat="false" ht="15.75" hidden="false" customHeight="false" outlineLevel="0" collapsed="false">
      <c r="A456" s="70"/>
      <c r="B456" s="73" t="s">
        <v>551</v>
      </c>
      <c r="C456" s="73" t="n">
        <v>1014</v>
      </c>
      <c r="D456" s="100"/>
      <c r="E456" s="106" t="n">
        <v>2625</v>
      </c>
      <c r="F456" s="105" t="n">
        <v>10480053</v>
      </c>
    </row>
    <row r="457" customFormat="false" ht="15.75" hidden="false" customHeight="false" outlineLevel="0" collapsed="false">
      <c r="A457" s="70"/>
      <c r="B457" s="73" t="s">
        <v>552</v>
      </c>
      <c r="C457" s="73" t="n">
        <v>1014</v>
      </c>
      <c r="D457" s="100"/>
      <c r="E457" s="100" t="n">
        <v>276</v>
      </c>
      <c r="F457" s="105" t="n">
        <v>10490020</v>
      </c>
    </row>
    <row r="458" customFormat="false" ht="15.75" hidden="false" customHeight="false" outlineLevel="0" collapsed="false">
      <c r="A458" s="70"/>
      <c r="B458" s="73" t="s">
        <v>553</v>
      </c>
      <c r="C458" s="73" t="n">
        <v>1014</v>
      </c>
      <c r="D458" s="100"/>
      <c r="E458" s="106" t="n">
        <v>3750</v>
      </c>
      <c r="F458" s="105" t="n">
        <v>10480055</v>
      </c>
    </row>
    <row r="459" customFormat="false" ht="15.75" hidden="false" customHeight="false" outlineLevel="0" collapsed="false">
      <c r="A459" s="70"/>
      <c r="B459" s="73" t="s">
        <v>554</v>
      </c>
      <c r="C459" s="73" t="n">
        <v>1014</v>
      </c>
      <c r="D459" s="100"/>
      <c r="E459" s="106" t="n">
        <v>1290</v>
      </c>
      <c r="F459" s="105" t="n">
        <v>106316874</v>
      </c>
    </row>
    <row r="460" customFormat="false" ht="15.75" hidden="false" customHeight="false" outlineLevel="0" collapsed="false">
      <c r="A460" s="70"/>
      <c r="B460" s="73" t="s">
        <v>554</v>
      </c>
      <c r="C460" s="73" t="n">
        <v>1014</v>
      </c>
      <c r="D460" s="100"/>
      <c r="E460" s="106" t="n">
        <v>1290</v>
      </c>
      <c r="F460" s="105" t="n">
        <v>106316874</v>
      </c>
    </row>
    <row r="461" customFormat="false" ht="15.75" hidden="false" customHeight="false" outlineLevel="0" collapsed="false">
      <c r="A461" s="70"/>
      <c r="B461" s="73" t="s">
        <v>555</v>
      </c>
      <c r="C461" s="73" t="n">
        <v>1014</v>
      </c>
      <c r="D461" s="100"/>
      <c r="E461" s="106" t="n">
        <v>304483</v>
      </c>
      <c r="F461" s="105" t="n">
        <v>10480060</v>
      </c>
    </row>
    <row r="462" customFormat="false" ht="15.75" hidden="false" customHeight="false" outlineLevel="0" collapsed="false">
      <c r="A462" s="70"/>
      <c r="B462" s="73" t="s">
        <v>556</v>
      </c>
      <c r="C462" s="73" t="n">
        <v>1014</v>
      </c>
      <c r="D462" s="100"/>
      <c r="E462" s="106" t="n">
        <v>292456.8</v>
      </c>
      <c r="F462" s="105" t="n">
        <v>10480076</v>
      </c>
    </row>
    <row r="463" customFormat="false" ht="15.75" hidden="false" customHeight="false" outlineLevel="0" collapsed="false">
      <c r="A463" s="70"/>
      <c r="B463" s="73" t="s">
        <v>557</v>
      </c>
      <c r="C463" s="73" t="n">
        <v>1014</v>
      </c>
      <c r="D463" s="100"/>
      <c r="E463" s="106" t="n">
        <v>422555</v>
      </c>
      <c r="F463" s="105" t="n">
        <v>10480058</v>
      </c>
    </row>
    <row r="464" customFormat="false" ht="15.75" hidden="false" customHeight="false" outlineLevel="0" collapsed="false">
      <c r="A464" s="70"/>
      <c r="B464" s="73" t="s">
        <v>558</v>
      </c>
      <c r="C464" s="73" t="n">
        <v>1014</v>
      </c>
      <c r="D464" s="100"/>
      <c r="E464" s="106" t="n">
        <v>1000</v>
      </c>
      <c r="F464" s="105" t="n">
        <v>10480059</v>
      </c>
    </row>
    <row r="465" customFormat="false" ht="15.75" hidden="false" customHeight="false" outlineLevel="0" collapsed="false">
      <c r="A465" s="70"/>
      <c r="B465" s="73" t="s">
        <v>559</v>
      </c>
      <c r="C465" s="73" t="n">
        <v>1014</v>
      </c>
      <c r="D465" s="100"/>
      <c r="E465" s="106" t="n">
        <v>1400</v>
      </c>
      <c r="F465" s="105" t="n">
        <v>10480053</v>
      </c>
    </row>
    <row r="466" customFormat="false" ht="15.75" hidden="false" customHeight="false" outlineLevel="0" collapsed="false">
      <c r="A466" s="70"/>
      <c r="B466" s="74" t="s">
        <v>560</v>
      </c>
      <c r="C466" s="73" t="n">
        <v>1014</v>
      </c>
      <c r="D466" s="100"/>
      <c r="E466" s="106" t="n">
        <v>1400</v>
      </c>
      <c r="F466" s="105" t="n">
        <v>10480070</v>
      </c>
    </row>
    <row r="467" customFormat="false" ht="15.75" hidden="false" customHeight="false" outlineLevel="0" collapsed="false">
      <c r="A467" s="70"/>
      <c r="B467" s="73" t="s">
        <v>561</v>
      </c>
      <c r="C467" s="73" t="n">
        <v>1014</v>
      </c>
      <c r="D467" s="100"/>
      <c r="E467" s="100" t="n">
        <v>600</v>
      </c>
      <c r="F467" s="107" t="n">
        <v>10480071</v>
      </c>
    </row>
    <row r="468" customFormat="false" ht="15.75" hidden="false" customHeight="false" outlineLevel="0" collapsed="false">
      <c r="A468" s="70"/>
      <c r="B468" s="73" t="s">
        <v>561</v>
      </c>
      <c r="C468" s="73" t="n">
        <v>1014</v>
      </c>
      <c r="D468" s="100"/>
      <c r="E468" s="100" t="n">
        <v>600</v>
      </c>
      <c r="F468" s="110" t="n">
        <v>10480072</v>
      </c>
    </row>
    <row r="469" customFormat="false" ht="15.75" hidden="false" customHeight="false" outlineLevel="0" collapsed="false">
      <c r="A469" s="70"/>
      <c r="B469" s="73" t="s">
        <v>562</v>
      </c>
      <c r="C469" s="73" t="n">
        <v>1014</v>
      </c>
      <c r="D469" s="100"/>
      <c r="E469" s="106" t="n">
        <v>1000</v>
      </c>
      <c r="F469" s="110" t="n">
        <v>10480061</v>
      </c>
    </row>
    <row r="470" customFormat="false" ht="15.75" hidden="false" customHeight="false" outlineLevel="0" collapsed="false">
      <c r="A470" s="70"/>
      <c r="B470" s="73" t="s">
        <v>563</v>
      </c>
      <c r="C470" s="73" t="n">
        <v>1014</v>
      </c>
      <c r="D470" s="100"/>
      <c r="E470" s="100" t="n">
        <v>7100</v>
      </c>
      <c r="F470" s="110" t="n">
        <v>10480067</v>
      </c>
    </row>
    <row r="471" customFormat="false" ht="15" hidden="false" customHeight="false" outlineLevel="0" collapsed="false">
      <c r="A471" s="70"/>
      <c r="B471" s="73" t="s">
        <v>564</v>
      </c>
      <c r="C471" s="73" t="n">
        <v>1014</v>
      </c>
      <c r="D471" s="100"/>
      <c r="E471" s="100" t="n">
        <v>300</v>
      </c>
      <c r="F471" s="111" t="s">
        <v>565</v>
      </c>
    </row>
    <row r="472" customFormat="false" ht="15" hidden="false" customHeight="false" outlineLevel="0" collapsed="false">
      <c r="A472" s="70"/>
      <c r="B472" s="73" t="s">
        <v>559</v>
      </c>
      <c r="C472" s="73" t="n">
        <v>1014</v>
      </c>
      <c r="D472" s="100"/>
      <c r="E472" s="100" t="n">
        <v>1400</v>
      </c>
      <c r="F472" s="112" t="s">
        <v>566</v>
      </c>
    </row>
    <row r="473" customFormat="false" ht="15.75" hidden="false" customHeight="false" outlineLevel="0" collapsed="false">
      <c r="A473" s="70"/>
      <c r="B473" s="73" t="s">
        <v>559</v>
      </c>
      <c r="C473" s="73" t="n">
        <v>1014</v>
      </c>
      <c r="D473" s="100"/>
      <c r="E473" s="106" t="n">
        <v>1300</v>
      </c>
      <c r="F473" s="105" t="n">
        <v>10480063</v>
      </c>
    </row>
    <row r="474" customFormat="false" ht="15.75" hidden="false" customHeight="false" outlineLevel="0" collapsed="false">
      <c r="A474" s="70"/>
      <c r="B474" s="73" t="s">
        <v>567</v>
      </c>
      <c r="C474" s="73" t="n">
        <v>1014</v>
      </c>
      <c r="D474" s="100"/>
      <c r="E474" s="106" t="n">
        <v>2663</v>
      </c>
      <c r="F474" s="105" t="n">
        <v>10480064</v>
      </c>
    </row>
    <row r="475" customFormat="false" ht="15.75" hidden="false" customHeight="false" outlineLevel="0" collapsed="false">
      <c r="A475" s="70"/>
      <c r="B475" s="73" t="s">
        <v>568</v>
      </c>
      <c r="C475" s="73" t="n">
        <v>1014</v>
      </c>
      <c r="D475" s="100"/>
      <c r="E475" s="106" t="n">
        <v>3450</v>
      </c>
      <c r="F475" s="105" t="s">
        <v>569</v>
      </c>
    </row>
    <row r="476" customFormat="false" ht="15.75" hidden="false" customHeight="false" outlineLevel="0" collapsed="false">
      <c r="A476" s="70"/>
      <c r="B476" s="73" t="s">
        <v>570</v>
      </c>
      <c r="C476" s="73" t="n">
        <v>1014</v>
      </c>
      <c r="D476" s="100"/>
      <c r="E476" s="106" t="n">
        <v>1491</v>
      </c>
      <c r="F476" s="113" t="n">
        <v>10480068</v>
      </c>
    </row>
    <row r="477" customFormat="false" ht="15.75" hidden="false" customHeight="false" outlineLevel="0" collapsed="false">
      <c r="A477" s="70"/>
      <c r="B477" s="73" t="s">
        <v>571</v>
      </c>
      <c r="C477" s="73" t="n">
        <v>1014</v>
      </c>
      <c r="D477" s="100"/>
      <c r="E477" s="106" t="n">
        <v>2348</v>
      </c>
      <c r="F477" s="105" t="n">
        <v>10480070</v>
      </c>
    </row>
    <row r="478" customFormat="false" ht="15.75" hidden="false" customHeight="false" outlineLevel="0" collapsed="false">
      <c r="A478" s="70"/>
      <c r="B478" s="73" t="s">
        <v>572</v>
      </c>
      <c r="C478" s="73" t="n">
        <v>1014</v>
      </c>
      <c r="D478" s="100"/>
      <c r="E478" s="106" t="n">
        <v>2500</v>
      </c>
      <c r="F478" s="105" t="n">
        <v>10480065</v>
      </c>
    </row>
    <row r="479" customFormat="false" ht="15.75" hidden="false" customHeight="false" outlineLevel="0" collapsed="false">
      <c r="A479" s="70"/>
      <c r="B479" s="73" t="s">
        <v>573</v>
      </c>
      <c r="C479" s="73" t="n">
        <v>1014</v>
      </c>
      <c r="D479" s="100"/>
      <c r="E479" s="106" t="n">
        <v>1270</v>
      </c>
      <c r="F479" s="110" t="s">
        <v>574</v>
      </c>
    </row>
    <row r="480" customFormat="false" ht="15.75" hidden="false" customHeight="false" outlineLevel="0" collapsed="false">
      <c r="A480" s="70"/>
      <c r="B480" s="73" t="s">
        <v>575</v>
      </c>
      <c r="C480" s="73" t="n">
        <v>1014</v>
      </c>
      <c r="D480" s="100"/>
      <c r="E480" s="106" t="n">
        <v>4800</v>
      </c>
      <c r="F480" s="105" t="n">
        <v>10480074</v>
      </c>
    </row>
    <row r="481" customFormat="false" ht="15.75" hidden="false" customHeight="false" outlineLevel="0" collapsed="false">
      <c r="A481" s="70"/>
      <c r="B481" s="73" t="s">
        <v>576</v>
      </c>
      <c r="C481" s="73" t="n">
        <v>1014</v>
      </c>
      <c r="D481" s="100"/>
      <c r="E481" s="106" t="n">
        <v>6000</v>
      </c>
      <c r="F481" s="105" t="n">
        <v>10480073</v>
      </c>
    </row>
    <row r="482" customFormat="false" ht="15.75" hidden="false" customHeight="false" outlineLevel="0" collapsed="false">
      <c r="A482" s="70"/>
      <c r="B482" s="73" t="s">
        <v>577</v>
      </c>
      <c r="C482" s="73" t="n">
        <v>1014</v>
      </c>
      <c r="D482" s="100"/>
      <c r="E482" s="100" t="n">
        <v>1000</v>
      </c>
      <c r="F482" s="103"/>
    </row>
    <row r="483" customFormat="false" ht="15.75" hidden="false" customHeight="false" outlineLevel="0" collapsed="false">
      <c r="A483" s="70"/>
      <c r="B483" s="73" t="s">
        <v>578</v>
      </c>
      <c r="C483" s="73" t="n">
        <v>1014</v>
      </c>
      <c r="D483" s="100"/>
      <c r="E483" s="100" t="n">
        <v>500</v>
      </c>
      <c r="F483" s="105" t="n">
        <v>10480066</v>
      </c>
    </row>
    <row r="484" customFormat="false" ht="15.75" hidden="false" customHeight="false" outlineLevel="0" collapsed="false">
      <c r="A484" s="70"/>
      <c r="B484" s="73" t="s">
        <v>579</v>
      </c>
      <c r="C484" s="73"/>
      <c r="D484" s="100"/>
      <c r="E484" s="100" t="n">
        <v>3000</v>
      </c>
      <c r="F484" s="105" t="n">
        <v>10480067</v>
      </c>
    </row>
    <row r="485" customFormat="false" ht="15" hidden="false" customHeight="false" outlineLevel="0" collapsed="false">
      <c r="A485" s="70"/>
      <c r="B485" s="70" t="s">
        <v>580</v>
      </c>
      <c r="C485" s="73"/>
      <c r="D485" s="73"/>
      <c r="E485" s="91" t="n">
        <f aca="false">SUM(E429:E484)</f>
        <v>1313043.8</v>
      </c>
      <c r="F485" s="73"/>
      <c r="H485" s="114"/>
    </row>
    <row r="486" customFormat="false" ht="15" hidden="false" customHeight="false" outlineLevel="0" collapsed="false">
      <c r="A486" s="70" t="s">
        <v>581</v>
      </c>
      <c r="B486" s="70" t="s">
        <v>582</v>
      </c>
      <c r="C486" s="73"/>
      <c r="D486" s="73"/>
      <c r="E486" s="73"/>
      <c r="F486" s="73"/>
    </row>
    <row r="487" customFormat="false" ht="15" hidden="false" customHeight="false" outlineLevel="0" collapsed="false">
      <c r="A487" s="70"/>
      <c r="B487" s="73" t="s">
        <v>583</v>
      </c>
      <c r="C487" s="73" t="n">
        <v>1812</v>
      </c>
      <c r="D487" s="73" t="n">
        <v>1</v>
      </c>
      <c r="E487" s="73" t="n">
        <v>210</v>
      </c>
      <c r="F487" s="73"/>
    </row>
    <row r="488" customFormat="false" ht="15" hidden="false" customHeight="false" outlineLevel="0" collapsed="false">
      <c r="A488" s="70"/>
      <c r="B488" s="73" t="s">
        <v>583</v>
      </c>
      <c r="C488" s="73" t="n">
        <v>1812</v>
      </c>
      <c r="D488" s="73" t="n">
        <v>1</v>
      </c>
      <c r="E488" s="73" t="n">
        <v>195</v>
      </c>
      <c r="F488" s="73"/>
    </row>
    <row r="489" customFormat="false" ht="15" hidden="false" customHeight="false" outlineLevel="0" collapsed="false">
      <c r="A489" s="70"/>
      <c r="B489" s="73" t="s">
        <v>583</v>
      </c>
      <c r="C489" s="73" t="n">
        <v>1812</v>
      </c>
      <c r="D489" s="73" t="n">
        <v>1</v>
      </c>
      <c r="E489" s="73" t="n">
        <v>120</v>
      </c>
      <c r="F489" s="73"/>
    </row>
    <row r="490" customFormat="false" ht="15" hidden="false" customHeight="false" outlineLevel="0" collapsed="false">
      <c r="A490" s="70"/>
      <c r="B490" s="73" t="s">
        <v>584</v>
      </c>
      <c r="C490" s="73" t="n">
        <v>1812</v>
      </c>
      <c r="D490" s="73" t="n">
        <v>1</v>
      </c>
      <c r="E490" s="73" t="n">
        <v>200</v>
      </c>
      <c r="F490" s="73"/>
    </row>
    <row r="491" customFormat="false" ht="15" hidden="false" customHeight="false" outlineLevel="0" collapsed="false">
      <c r="A491" s="70"/>
      <c r="B491" s="73" t="s">
        <v>585</v>
      </c>
      <c r="C491" s="73" t="n">
        <v>1812</v>
      </c>
      <c r="D491" s="73" t="n">
        <v>1</v>
      </c>
      <c r="E491" s="73" t="n">
        <v>199</v>
      </c>
      <c r="F491" s="73"/>
    </row>
    <row r="492" customFormat="false" ht="15" hidden="false" customHeight="false" outlineLevel="0" collapsed="false">
      <c r="A492" s="70"/>
      <c r="B492" s="73" t="s">
        <v>586</v>
      </c>
      <c r="C492" s="73" t="n">
        <v>1812</v>
      </c>
      <c r="D492" s="73" t="n">
        <v>1</v>
      </c>
      <c r="E492" s="73" t="n">
        <v>200</v>
      </c>
      <c r="F492" s="73"/>
    </row>
    <row r="493" customFormat="false" ht="15" hidden="false" customHeight="false" outlineLevel="0" collapsed="false">
      <c r="A493" s="70"/>
      <c r="B493" s="73" t="s">
        <v>587</v>
      </c>
      <c r="C493" s="73" t="n">
        <v>1812</v>
      </c>
      <c r="D493" s="73" t="n">
        <v>1</v>
      </c>
      <c r="E493" s="73" t="n">
        <v>115</v>
      </c>
      <c r="F493" s="73"/>
    </row>
    <row r="494" customFormat="false" ht="15" hidden="false" customHeight="false" outlineLevel="0" collapsed="false">
      <c r="A494" s="70"/>
      <c r="B494" s="73" t="s">
        <v>588</v>
      </c>
      <c r="C494" s="73" t="n">
        <v>1812</v>
      </c>
      <c r="D494" s="73" t="n">
        <v>1</v>
      </c>
      <c r="E494" s="73" t="n">
        <v>50</v>
      </c>
      <c r="F494" s="73"/>
    </row>
    <row r="495" customFormat="false" ht="15" hidden="false" customHeight="false" outlineLevel="0" collapsed="false">
      <c r="A495" s="70"/>
      <c r="B495" s="73" t="s">
        <v>589</v>
      </c>
      <c r="C495" s="73" t="n">
        <v>1812</v>
      </c>
      <c r="D495" s="73" t="n">
        <v>1</v>
      </c>
      <c r="E495" s="73" t="n">
        <v>2247.5</v>
      </c>
      <c r="F495" s="73"/>
    </row>
    <row r="496" customFormat="false" ht="15" hidden="false" customHeight="false" outlineLevel="0" collapsed="false">
      <c r="A496" s="70"/>
      <c r="B496" s="73" t="s">
        <v>590</v>
      </c>
      <c r="C496" s="73" t="n">
        <v>1812</v>
      </c>
      <c r="D496" s="73" t="n">
        <v>3</v>
      </c>
      <c r="E496" s="73" t="n">
        <v>156.42</v>
      </c>
      <c r="F496" s="73"/>
    </row>
    <row r="497" customFormat="false" ht="15" hidden="false" customHeight="false" outlineLevel="0" collapsed="false">
      <c r="A497" s="70"/>
      <c r="B497" s="73" t="s">
        <v>591</v>
      </c>
      <c r="C497" s="73" t="n">
        <v>1812</v>
      </c>
      <c r="D497" s="73" t="n">
        <v>1</v>
      </c>
      <c r="E497" s="73" t="n">
        <v>45.5</v>
      </c>
      <c r="F497" s="73"/>
    </row>
    <row r="498" customFormat="false" ht="15" hidden="false" customHeight="false" outlineLevel="0" collapsed="false">
      <c r="A498" s="70"/>
      <c r="B498" s="73" t="s">
        <v>592</v>
      </c>
      <c r="C498" s="73" t="n">
        <v>1812</v>
      </c>
      <c r="D498" s="73" t="n">
        <v>8</v>
      </c>
      <c r="E498" s="73" t="n">
        <v>2700</v>
      </c>
      <c r="F498" s="73"/>
    </row>
    <row r="499" customFormat="false" ht="15" hidden="false" customHeight="false" outlineLevel="0" collapsed="false">
      <c r="A499" s="70"/>
      <c r="B499" s="73" t="s">
        <v>593</v>
      </c>
      <c r="C499" s="73" t="n">
        <v>1812</v>
      </c>
      <c r="D499" s="73" t="n">
        <v>12</v>
      </c>
      <c r="E499" s="73" t="n">
        <v>388.04</v>
      </c>
      <c r="F499" s="73"/>
    </row>
    <row r="500" customFormat="false" ht="15" hidden="false" customHeight="false" outlineLevel="0" collapsed="false">
      <c r="A500" s="70"/>
      <c r="B500" s="73" t="s">
        <v>594</v>
      </c>
      <c r="C500" s="73" t="n">
        <v>1812</v>
      </c>
      <c r="D500" s="73" t="n">
        <v>241</v>
      </c>
      <c r="E500" s="73" t="n">
        <v>4770.24</v>
      </c>
      <c r="F500" s="73"/>
    </row>
    <row r="501" customFormat="false" ht="15" hidden="false" customHeight="false" outlineLevel="0" collapsed="false">
      <c r="A501" s="70"/>
      <c r="B501" s="70" t="s">
        <v>595</v>
      </c>
      <c r="C501" s="73"/>
      <c r="D501" s="73"/>
      <c r="E501" s="70" t="n">
        <f aca="false">SUM(E487:E500)</f>
        <v>11596.7</v>
      </c>
      <c r="F501" s="73"/>
    </row>
    <row r="502" customFormat="false" ht="15" hidden="false" customHeight="false" outlineLevel="0" collapsed="false">
      <c r="A502" s="70"/>
      <c r="B502" s="70"/>
      <c r="C502" s="73"/>
      <c r="D502" s="73"/>
      <c r="E502" s="70"/>
      <c r="F502" s="73"/>
    </row>
    <row r="503" customFormat="false" ht="15" hidden="false" customHeight="false" outlineLevel="0" collapsed="false">
      <c r="A503" s="70" t="s">
        <v>596</v>
      </c>
      <c r="B503" s="70" t="s">
        <v>597</v>
      </c>
      <c r="C503" s="73"/>
      <c r="D503" s="73"/>
      <c r="E503" s="70"/>
      <c r="F503" s="73"/>
    </row>
    <row r="504" customFormat="false" ht="15" hidden="false" customHeight="false" outlineLevel="0" collapsed="false">
      <c r="A504" s="70"/>
      <c r="B504" s="73" t="s">
        <v>598</v>
      </c>
      <c r="C504" s="73" t="n">
        <v>1514</v>
      </c>
      <c r="D504" s="73" t="n">
        <v>20</v>
      </c>
      <c r="E504" s="70" t="n">
        <v>12450</v>
      </c>
      <c r="F504" s="73"/>
    </row>
    <row r="505" customFormat="false" ht="15.75" hidden="false" customHeight="false" outlineLevel="0" collapsed="false">
      <c r="A505" s="70" t="s">
        <v>599</v>
      </c>
      <c r="B505" s="98" t="s">
        <v>600</v>
      </c>
      <c r="C505" s="100"/>
      <c r="D505" s="100"/>
      <c r="E505" s="100"/>
      <c r="F505" s="103"/>
    </row>
    <row r="506" customFormat="false" ht="31.5" hidden="false" customHeight="false" outlineLevel="0" collapsed="false">
      <c r="A506" s="70"/>
      <c r="B506" s="107" t="s">
        <v>601</v>
      </c>
      <c r="C506" s="100" t="n">
        <v>1015</v>
      </c>
      <c r="D506" s="100"/>
      <c r="E506" s="103" t="n">
        <v>30030</v>
      </c>
      <c r="F506" s="109" t="n">
        <v>10510020</v>
      </c>
    </row>
    <row r="507" customFormat="false" ht="15.75" hidden="false" customHeight="false" outlineLevel="0" collapsed="false">
      <c r="A507" s="70"/>
      <c r="B507" s="107" t="s">
        <v>602</v>
      </c>
      <c r="C507" s="100"/>
      <c r="D507" s="100"/>
      <c r="E507" s="103" t="n">
        <v>99890</v>
      </c>
      <c r="F507" s="109" t="n">
        <v>10510019</v>
      </c>
    </row>
    <row r="508" customFormat="false" ht="15.75" hidden="false" customHeight="false" outlineLevel="0" collapsed="false">
      <c r="A508" s="70"/>
      <c r="B508" s="107" t="s">
        <v>603</v>
      </c>
      <c r="C508" s="100"/>
      <c r="D508" s="100"/>
      <c r="E508" s="103" t="n">
        <v>12131</v>
      </c>
      <c r="F508" s="109" t="n">
        <v>10510011</v>
      </c>
    </row>
    <row r="509" customFormat="false" ht="15.75" hidden="false" customHeight="false" outlineLevel="0" collapsed="false">
      <c r="A509" s="70"/>
      <c r="B509" s="70" t="s">
        <v>604</v>
      </c>
      <c r="C509" s="100"/>
      <c r="D509" s="100"/>
      <c r="E509" s="115" t="n">
        <f aca="false">SUM(E506:E508)</f>
        <v>142051</v>
      </c>
      <c r="F509" s="103"/>
    </row>
    <row r="510" customFormat="false" ht="15" hidden="false" customHeight="true" outlineLevel="0" collapsed="false">
      <c r="A510" s="116"/>
      <c r="B510" s="117"/>
      <c r="C510" s="117"/>
      <c r="D510" s="118"/>
      <c r="E510" s="94"/>
      <c r="F510" s="94"/>
    </row>
    <row r="511" customFormat="false" ht="17.25" hidden="false" customHeight="true" outlineLevel="0" collapsed="false">
      <c r="A511" s="119" t="s">
        <v>605</v>
      </c>
      <c r="B511" s="119"/>
      <c r="C511" s="119"/>
      <c r="D511" s="119"/>
      <c r="E511" s="119"/>
      <c r="F511" s="119"/>
    </row>
    <row r="512" customFormat="false" ht="15" hidden="false" customHeight="true" outlineLevel="0" collapsed="false">
      <c r="A512" s="120"/>
      <c r="B512" s="121"/>
      <c r="C512" s="121"/>
      <c r="D512" s="118"/>
      <c r="E512" s="122"/>
      <c r="F512" s="94"/>
    </row>
    <row r="513" customFormat="false" ht="15" hidden="false" customHeight="true" outlineLevel="0" collapsed="false">
      <c r="A513" s="123"/>
      <c r="B513" s="124"/>
      <c r="C513" s="124"/>
      <c r="D513" s="118"/>
      <c r="E513" s="125"/>
      <c r="F513" s="94"/>
    </row>
    <row r="514" customFormat="false" ht="15" hidden="false" customHeight="true" outlineLevel="0" collapsed="false">
      <c r="A514" s="123"/>
      <c r="B514" s="94"/>
      <c r="C514" s="94"/>
      <c r="D514" s="94"/>
      <c r="E514" s="94"/>
      <c r="F514" s="94"/>
    </row>
    <row r="515" customFormat="false" ht="15" hidden="false" customHeight="true" outlineLevel="0" collapsed="false">
      <c r="A515" s="123"/>
      <c r="B515" s="94"/>
      <c r="C515" s="94"/>
      <c r="D515" s="94"/>
      <c r="E515" s="94"/>
      <c r="F515" s="94"/>
    </row>
    <row r="516" customFormat="false" ht="15" hidden="false" customHeight="true" outlineLevel="0" collapsed="false">
      <c r="A516" s="123"/>
      <c r="B516" s="94"/>
      <c r="C516" s="94"/>
      <c r="D516" s="94"/>
      <c r="E516" s="94"/>
      <c r="F516" s="94"/>
    </row>
    <row r="517" customFormat="false" ht="15" hidden="false" customHeight="true" outlineLevel="0" collapsed="false">
      <c r="A517" s="123"/>
      <c r="B517" s="94"/>
      <c r="C517" s="94"/>
      <c r="D517" s="94"/>
      <c r="E517" s="94"/>
      <c r="F517" s="94"/>
    </row>
    <row r="518" customFormat="false" ht="15" hidden="false" customHeight="true" outlineLevel="0" collapsed="false">
      <c r="A518" s="123"/>
      <c r="B518" s="94"/>
      <c r="C518" s="94"/>
      <c r="D518" s="94"/>
      <c r="E518" s="94"/>
      <c r="F518" s="94"/>
    </row>
    <row r="519" customFormat="false" ht="15" hidden="false" customHeight="true" outlineLevel="0" collapsed="false">
      <c r="A519" s="123"/>
      <c r="B519" s="94"/>
      <c r="C519" s="94"/>
      <c r="D519" s="94"/>
      <c r="E519" s="94"/>
      <c r="F519" s="94"/>
    </row>
    <row r="520" s="66" customFormat="true" ht="15" hidden="false" customHeight="true" outlineLevel="0" collapsed="false">
      <c r="A520" s="123"/>
      <c r="B520" s="94"/>
      <c r="C520" s="94"/>
      <c r="D520" s="94"/>
      <c r="E520" s="94"/>
      <c r="F520" s="94"/>
    </row>
    <row r="521" s="66" customFormat="true" ht="15" hidden="false" customHeight="true" outlineLevel="0" collapsed="false">
      <c r="A521" s="123"/>
      <c r="B521" s="94"/>
      <c r="C521" s="94"/>
      <c r="D521" s="94"/>
      <c r="E521" s="94"/>
      <c r="F521" s="94"/>
    </row>
    <row r="522" s="66" customFormat="true" ht="15" hidden="false" customHeight="true" outlineLevel="0" collapsed="false">
      <c r="A522" s="123"/>
      <c r="B522" s="94"/>
      <c r="C522" s="94"/>
      <c r="D522" s="94"/>
      <c r="E522" s="94"/>
      <c r="F522" s="94"/>
    </row>
    <row r="523" s="66" customFormat="true" ht="15" hidden="false" customHeight="true" outlineLevel="0" collapsed="false">
      <c r="A523" s="123"/>
      <c r="B523" s="94"/>
      <c r="C523" s="94"/>
      <c r="D523" s="94"/>
      <c r="E523" s="94"/>
      <c r="F523" s="94"/>
    </row>
    <row r="524" s="66" customFormat="true" ht="15" hidden="false" customHeight="true" outlineLevel="0" collapsed="false">
      <c r="A524" s="123"/>
      <c r="B524" s="94"/>
      <c r="C524" s="94"/>
      <c r="D524" s="94"/>
      <c r="E524" s="94"/>
      <c r="F524" s="94"/>
    </row>
    <row r="525" s="66" customFormat="true" ht="15" hidden="false" customHeight="true" outlineLevel="0" collapsed="false">
      <c r="A525" s="123"/>
      <c r="B525" s="94"/>
      <c r="C525" s="94"/>
      <c r="D525" s="94"/>
      <c r="E525" s="94"/>
      <c r="F525" s="94"/>
    </row>
    <row r="526" s="66" customFormat="true" ht="15" hidden="false" customHeight="true" outlineLevel="0" collapsed="false">
      <c r="A526" s="123"/>
      <c r="B526" s="94"/>
      <c r="C526" s="94"/>
      <c r="D526" s="94"/>
      <c r="E526" s="94"/>
      <c r="F526" s="94"/>
    </row>
    <row r="527" s="66" customFormat="true" ht="15" hidden="false" customHeight="true" outlineLevel="0" collapsed="false">
      <c r="A527" s="123"/>
      <c r="B527" s="94"/>
      <c r="C527" s="94"/>
      <c r="D527" s="94"/>
      <c r="E527" s="94"/>
      <c r="F527" s="94"/>
    </row>
    <row r="528" s="66" customFormat="true" ht="15" hidden="false" customHeight="true" outlineLevel="0" collapsed="false">
      <c r="A528" s="123"/>
      <c r="B528" s="94"/>
      <c r="C528" s="94"/>
      <c r="D528" s="94"/>
      <c r="E528" s="94"/>
      <c r="F528" s="94"/>
    </row>
    <row r="529" s="66" customFormat="true" ht="15" hidden="false" customHeight="true" outlineLevel="0" collapsed="false">
      <c r="A529" s="123"/>
      <c r="B529" s="94"/>
      <c r="C529" s="94"/>
      <c r="D529" s="94"/>
      <c r="E529" s="94"/>
      <c r="F529" s="94"/>
    </row>
    <row r="530" s="66" customFormat="true" ht="15" hidden="false" customHeight="true" outlineLevel="0" collapsed="false">
      <c r="A530" s="123"/>
      <c r="B530" s="94"/>
      <c r="C530" s="94"/>
      <c r="D530" s="94"/>
      <c r="E530" s="94"/>
      <c r="F530" s="94"/>
    </row>
    <row r="531" s="66" customFormat="true" ht="15" hidden="false" customHeight="true" outlineLevel="0" collapsed="false">
      <c r="A531" s="123"/>
      <c r="B531" s="94"/>
      <c r="C531" s="94"/>
      <c r="D531" s="94"/>
      <c r="E531" s="94"/>
      <c r="F531" s="94"/>
    </row>
    <row r="532" s="66" customFormat="true" ht="15" hidden="false" customHeight="true" outlineLevel="0" collapsed="false">
      <c r="A532" s="123"/>
      <c r="B532" s="94"/>
      <c r="C532" s="94"/>
      <c r="D532" s="94"/>
      <c r="E532" s="94"/>
      <c r="F532" s="94"/>
    </row>
    <row r="533" s="66" customFormat="true" ht="15" hidden="false" customHeight="true" outlineLevel="0" collapsed="false">
      <c r="A533" s="62"/>
      <c r="B533" s="63"/>
      <c r="C533" s="63"/>
      <c r="D533" s="63"/>
      <c r="E533" s="63"/>
      <c r="F533" s="63"/>
    </row>
    <row r="534" s="66" customFormat="true" ht="15" hidden="false" customHeight="true" outlineLevel="0" collapsed="false">
      <c r="A534" s="62"/>
      <c r="B534" s="63"/>
      <c r="C534" s="63"/>
      <c r="D534" s="63"/>
      <c r="E534" s="63"/>
      <c r="F534" s="63"/>
    </row>
    <row r="535" s="66" customFormat="true" ht="15" hidden="false" customHeight="true" outlineLevel="0" collapsed="false">
      <c r="A535" s="62"/>
      <c r="B535" s="63"/>
      <c r="C535" s="63"/>
      <c r="D535" s="63"/>
      <c r="E535" s="63"/>
      <c r="F535" s="63"/>
    </row>
    <row r="536" s="66" customFormat="true" ht="15" hidden="false" customHeight="true" outlineLevel="0" collapsed="false">
      <c r="A536" s="62"/>
      <c r="B536" s="63"/>
      <c r="C536" s="63"/>
      <c r="D536" s="63"/>
      <c r="E536" s="63"/>
      <c r="F536" s="63"/>
    </row>
    <row r="537" s="66" customFormat="true" ht="15" hidden="false" customHeight="true" outlineLevel="0" collapsed="false">
      <c r="A537" s="62"/>
      <c r="B537" s="63"/>
      <c r="C537" s="63"/>
      <c r="D537" s="63"/>
      <c r="E537" s="63"/>
      <c r="F537" s="63"/>
    </row>
    <row r="538" s="66" customFormat="true" ht="15" hidden="false" customHeight="true" outlineLevel="0" collapsed="false">
      <c r="A538" s="62"/>
      <c r="B538" s="63"/>
      <c r="C538" s="63"/>
      <c r="D538" s="63"/>
      <c r="E538" s="63"/>
      <c r="F538" s="63"/>
    </row>
    <row r="539" s="66" customFormat="true" ht="15" hidden="false" customHeight="true" outlineLevel="0" collapsed="false">
      <c r="A539" s="62"/>
      <c r="B539" s="63"/>
      <c r="C539" s="63"/>
      <c r="D539" s="63"/>
      <c r="E539" s="63"/>
      <c r="F539" s="63"/>
    </row>
    <row r="540" s="66" customFormat="true" ht="15" hidden="false" customHeight="true" outlineLevel="0" collapsed="false">
      <c r="A540" s="62"/>
      <c r="B540" s="63"/>
      <c r="C540" s="63"/>
      <c r="D540" s="63"/>
      <c r="E540" s="63"/>
      <c r="F540" s="63"/>
    </row>
    <row r="541" s="66" customFormat="true" ht="15" hidden="false" customHeight="true" outlineLevel="0" collapsed="false">
      <c r="A541" s="62"/>
      <c r="B541" s="63"/>
      <c r="C541" s="63"/>
      <c r="D541" s="63"/>
      <c r="E541" s="63"/>
      <c r="F541" s="63"/>
    </row>
    <row r="542" s="66" customFormat="true" ht="15" hidden="false" customHeight="true" outlineLevel="0" collapsed="false">
      <c r="A542" s="62"/>
      <c r="B542" s="63"/>
      <c r="C542" s="63"/>
      <c r="D542" s="63"/>
      <c r="E542" s="63"/>
      <c r="F542" s="63"/>
    </row>
    <row r="543" s="66" customFormat="true" ht="15" hidden="false" customHeight="true" outlineLevel="0" collapsed="false">
      <c r="A543" s="62"/>
      <c r="B543" s="63"/>
      <c r="C543" s="63"/>
      <c r="D543" s="63"/>
      <c r="E543" s="63"/>
      <c r="F543" s="63"/>
    </row>
    <row r="544" s="66" customFormat="true" ht="15" hidden="false" customHeight="true" outlineLevel="0" collapsed="false">
      <c r="A544" s="62"/>
      <c r="B544" s="63"/>
      <c r="C544" s="63"/>
      <c r="D544" s="63"/>
      <c r="E544" s="63"/>
      <c r="F544" s="63"/>
    </row>
    <row r="545" s="66" customFormat="true" ht="15" hidden="false" customHeight="true" outlineLevel="0" collapsed="false">
      <c r="A545" s="62"/>
      <c r="B545" s="63"/>
      <c r="C545" s="63"/>
      <c r="D545" s="63"/>
      <c r="E545" s="63"/>
      <c r="F545" s="63"/>
    </row>
    <row r="546" s="66" customFormat="true" ht="15" hidden="false" customHeight="true" outlineLevel="0" collapsed="false">
      <c r="A546" s="62"/>
      <c r="B546" s="63"/>
      <c r="C546" s="63"/>
      <c r="D546" s="63"/>
      <c r="E546" s="63"/>
      <c r="F546" s="63"/>
    </row>
    <row r="547" s="66" customFormat="true" ht="15" hidden="false" customHeight="true" outlineLevel="0" collapsed="false">
      <c r="A547" s="62"/>
      <c r="B547" s="63"/>
      <c r="C547" s="63"/>
      <c r="D547" s="63"/>
      <c r="E547" s="63"/>
      <c r="F547" s="63"/>
    </row>
    <row r="548" s="66" customFormat="true" ht="15" hidden="false" customHeight="true" outlineLevel="0" collapsed="false">
      <c r="A548" s="62"/>
      <c r="B548" s="63"/>
      <c r="C548" s="63"/>
      <c r="D548" s="63"/>
      <c r="E548" s="63"/>
      <c r="F548" s="63"/>
    </row>
    <row r="549" s="66" customFormat="true" ht="15" hidden="false" customHeight="true" outlineLevel="0" collapsed="false">
      <c r="A549" s="62"/>
      <c r="B549" s="63"/>
      <c r="C549" s="63"/>
      <c r="D549" s="63"/>
      <c r="E549" s="63"/>
      <c r="F549" s="63"/>
    </row>
    <row r="550" s="66" customFormat="true" ht="15" hidden="false" customHeight="false" outlineLevel="0" collapsed="false">
      <c r="A550" s="62"/>
      <c r="B550" s="63"/>
      <c r="C550" s="63"/>
      <c r="D550" s="63"/>
      <c r="E550" s="63"/>
      <c r="F550" s="63"/>
    </row>
    <row r="551" s="66" customFormat="true" ht="15" hidden="false" customHeight="false" outlineLevel="0" collapsed="false">
      <c r="A551" s="62"/>
      <c r="B551" s="63"/>
      <c r="C551" s="63"/>
      <c r="D551" s="63"/>
      <c r="E551" s="63"/>
      <c r="F551" s="63"/>
    </row>
    <row r="552" s="66" customFormat="true" ht="15" hidden="false" customHeight="false" outlineLevel="0" collapsed="false">
      <c r="A552" s="62"/>
      <c r="B552" s="63"/>
      <c r="C552" s="63"/>
      <c r="D552" s="63"/>
      <c r="E552" s="63"/>
      <c r="F552" s="63"/>
    </row>
    <row r="553" s="66" customFormat="true" ht="15" hidden="false" customHeight="false" outlineLevel="0" collapsed="false">
      <c r="A553" s="62"/>
      <c r="B553" s="63"/>
      <c r="C553" s="63"/>
      <c r="D553" s="63"/>
      <c r="E553" s="63"/>
      <c r="F553" s="63"/>
    </row>
    <row r="554" s="66" customFormat="true" ht="15" hidden="false" customHeight="false" outlineLevel="0" collapsed="false">
      <c r="A554" s="62"/>
      <c r="B554" s="63"/>
      <c r="C554" s="63"/>
      <c r="D554" s="63"/>
      <c r="E554" s="63"/>
      <c r="F554" s="63"/>
    </row>
    <row r="555" s="66" customFormat="true" ht="15" hidden="false" customHeight="false" outlineLevel="0" collapsed="false">
      <c r="A555" s="62"/>
      <c r="B555" s="63"/>
      <c r="C555" s="63"/>
      <c r="D555" s="63"/>
      <c r="E555" s="63"/>
      <c r="F555" s="63"/>
    </row>
    <row r="556" s="66" customFormat="true" ht="15" hidden="false" customHeight="false" outlineLevel="0" collapsed="false">
      <c r="A556" s="62"/>
      <c r="B556" s="63"/>
      <c r="C556" s="63"/>
      <c r="D556" s="63"/>
      <c r="E556" s="63"/>
      <c r="F556" s="63"/>
    </row>
    <row r="557" s="66" customFormat="true" ht="15" hidden="false" customHeight="false" outlineLevel="0" collapsed="false">
      <c r="A557" s="62"/>
      <c r="B557" s="63"/>
      <c r="C557" s="63"/>
      <c r="D557" s="63"/>
      <c r="E557" s="63"/>
      <c r="F557" s="63"/>
    </row>
    <row r="558" s="66" customFormat="true" ht="15" hidden="false" customHeight="false" outlineLevel="0" collapsed="false">
      <c r="A558" s="62"/>
      <c r="B558" s="63"/>
      <c r="C558" s="63"/>
      <c r="D558" s="63"/>
      <c r="E558" s="63"/>
      <c r="F558" s="63"/>
    </row>
    <row r="559" s="66" customFormat="true" ht="15" hidden="false" customHeight="false" outlineLevel="0" collapsed="false">
      <c r="A559" s="62"/>
      <c r="B559" s="63"/>
      <c r="C559" s="63"/>
      <c r="D559" s="63"/>
      <c r="E559" s="63"/>
      <c r="F559" s="63"/>
    </row>
    <row r="560" s="66" customFormat="true" ht="15" hidden="false" customHeight="false" outlineLevel="0" collapsed="false">
      <c r="A560" s="62"/>
      <c r="B560" s="63"/>
      <c r="C560" s="63"/>
      <c r="D560" s="63"/>
      <c r="E560" s="63"/>
      <c r="F560" s="63"/>
    </row>
    <row r="561" s="66" customFormat="true" ht="15" hidden="false" customHeight="false" outlineLevel="0" collapsed="false">
      <c r="A561" s="62"/>
      <c r="B561" s="63"/>
      <c r="C561" s="63"/>
      <c r="D561" s="63"/>
      <c r="E561" s="63"/>
      <c r="F561" s="63"/>
    </row>
    <row r="562" s="66" customFormat="true" ht="15" hidden="false" customHeight="false" outlineLevel="0" collapsed="false">
      <c r="A562" s="62"/>
      <c r="B562" s="63"/>
      <c r="C562" s="63"/>
      <c r="D562" s="63"/>
      <c r="E562" s="63"/>
      <c r="F562" s="63"/>
    </row>
    <row r="563" s="66" customFormat="true" ht="15" hidden="false" customHeight="false" outlineLevel="0" collapsed="false">
      <c r="A563" s="62"/>
      <c r="B563" s="63"/>
      <c r="C563" s="63"/>
      <c r="D563" s="63"/>
      <c r="E563" s="63"/>
      <c r="F563" s="63"/>
    </row>
    <row r="564" s="66" customFormat="true" ht="15" hidden="false" customHeight="false" outlineLevel="0" collapsed="false">
      <c r="A564" s="62"/>
      <c r="B564" s="63"/>
      <c r="C564" s="63"/>
      <c r="D564" s="63"/>
      <c r="E564" s="63"/>
      <c r="F564" s="63"/>
    </row>
    <row r="565" s="66" customFormat="true" ht="15" hidden="false" customHeight="false" outlineLevel="0" collapsed="false">
      <c r="A565" s="62"/>
      <c r="B565" s="63"/>
      <c r="C565" s="63"/>
      <c r="D565" s="63"/>
      <c r="E565" s="63"/>
      <c r="F565" s="63"/>
    </row>
    <row r="566" s="66" customFormat="true" ht="15" hidden="false" customHeight="false" outlineLevel="0" collapsed="false">
      <c r="A566" s="62"/>
      <c r="B566" s="63"/>
      <c r="C566" s="63"/>
      <c r="D566" s="63"/>
      <c r="E566" s="63"/>
      <c r="F566" s="63"/>
    </row>
    <row r="567" s="66" customFormat="true" ht="15" hidden="false" customHeight="false" outlineLevel="0" collapsed="false">
      <c r="A567" s="126"/>
      <c r="B567" s="127"/>
      <c r="C567" s="127"/>
      <c r="D567" s="127"/>
      <c r="E567" s="127"/>
      <c r="F567" s="127"/>
    </row>
    <row r="568" s="66" customFormat="true" ht="15" hidden="false" customHeight="false" outlineLevel="0" collapsed="false">
      <c r="A568" s="126"/>
      <c r="B568" s="127"/>
      <c r="C568" s="127"/>
      <c r="D568" s="127"/>
      <c r="E568" s="127"/>
      <c r="F568" s="127"/>
    </row>
    <row r="569" s="66" customFormat="true" ht="15" hidden="false" customHeight="false" outlineLevel="0" collapsed="false">
      <c r="A569" s="126"/>
      <c r="B569" s="127"/>
      <c r="C569" s="127"/>
      <c r="D569" s="127"/>
      <c r="E569" s="127"/>
      <c r="F569" s="127"/>
    </row>
    <row r="570" s="66" customFormat="true" ht="15" hidden="false" customHeight="false" outlineLevel="0" collapsed="false">
      <c r="A570" s="126"/>
      <c r="B570" s="127"/>
      <c r="C570" s="127"/>
      <c r="D570" s="127"/>
      <c r="E570" s="127"/>
      <c r="F570" s="127"/>
    </row>
    <row r="571" s="66" customFormat="true" ht="15" hidden="false" customHeight="false" outlineLevel="0" collapsed="false">
      <c r="A571" s="126"/>
      <c r="B571" s="127"/>
      <c r="C571" s="127"/>
      <c r="D571" s="127"/>
      <c r="E571" s="127"/>
      <c r="F571" s="127"/>
    </row>
    <row r="572" s="66" customFormat="true" ht="15" hidden="false" customHeight="false" outlineLevel="0" collapsed="false">
      <c r="A572" s="126"/>
      <c r="B572" s="127"/>
      <c r="C572" s="127"/>
      <c r="D572" s="127"/>
      <c r="E572" s="127"/>
      <c r="F572" s="127"/>
    </row>
    <row r="573" s="66" customFormat="true" ht="15" hidden="false" customHeight="false" outlineLevel="0" collapsed="false">
      <c r="A573" s="126"/>
      <c r="B573" s="127"/>
      <c r="C573" s="127"/>
      <c r="D573" s="127"/>
      <c r="E573" s="127"/>
      <c r="F573" s="127"/>
    </row>
    <row r="574" s="66" customFormat="true" ht="15" hidden="false" customHeight="false" outlineLevel="0" collapsed="false">
      <c r="A574" s="126"/>
      <c r="B574" s="127"/>
      <c r="C574" s="127"/>
      <c r="D574" s="127"/>
      <c r="E574" s="127"/>
      <c r="F574" s="127"/>
    </row>
    <row r="575" s="66" customFormat="true" ht="15" hidden="false" customHeight="false" outlineLevel="0" collapsed="false">
      <c r="A575" s="126"/>
      <c r="B575" s="127"/>
      <c r="C575" s="127"/>
      <c r="D575" s="127"/>
      <c r="E575" s="127"/>
      <c r="F575" s="127"/>
    </row>
    <row r="576" s="66" customFormat="true" ht="15" hidden="false" customHeight="false" outlineLevel="0" collapsed="false">
      <c r="A576" s="126"/>
      <c r="B576" s="127"/>
      <c r="C576" s="127"/>
      <c r="D576" s="127"/>
      <c r="E576" s="127"/>
      <c r="F576" s="127"/>
    </row>
    <row r="577" s="66" customFormat="true" ht="15" hidden="false" customHeight="false" outlineLevel="0" collapsed="false">
      <c r="A577" s="126"/>
      <c r="B577" s="127"/>
      <c r="C577" s="127"/>
      <c r="D577" s="127"/>
      <c r="E577" s="127"/>
      <c r="F577" s="127"/>
    </row>
    <row r="578" s="66" customFormat="true" ht="15" hidden="false" customHeight="false" outlineLevel="0" collapsed="false">
      <c r="A578" s="126"/>
      <c r="B578" s="127"/>
      <c r="C578" s="127"/>
      <c r="D578" s="127"/>
      <c r="E578" s="127"/>
      <c r="F578" s="127"/>
    </row>
    <row r="579" s="66" customFormat="true" ht="15" hidden="false" customHeight="false" outlineLevel="0" collapsed="false">
      <c r="A579" s="126"/>
      <c r="B579" s="127"/>
      <c r="C579" s="127"/>
      <c r="D579" s="127"/>
      <c r="E579" s="127"/>
      <c r="F579" s="127"/>
    </row>
    <row r="580" s="66" customFormat="true" ht="15" hidden="false" customHeight="false" outlineLevel="0" collapsed="false">
      <c r="A580" s="126"/>
      <c r="B580" s="127"/>
      <c r="C580" s="127"/>
      <c r="D580" s="127"/>
      <c r="E580" s="127"/>
      <c r="F580" s="127"/>
    </row>
    <row r="581" s="66" customFormat="true" ht="15" hidden="false" customHeight="false" outlineLevel="0" collapsed="false">
      <c r="A581" s="126"/>
      <c r="B581" s="127"/>
      <c r="C581" s="127"/>
      <c r="D581" s="127"/>
      <c r="E581" s="127"/>
      <c r="F581" s="127"/>
    </row>
    <row r="582" s="66" customFormat="true" ht="15" hidden="false" customHeight="false" outlineLevel="0" collapsed="false">
      <c r="A582" s="126"/>
      <c r="B582" s="127"/>
      <c r="C582" s="127"/>
      <c r="D582" s="127"/>
      <c r="E582" s="127"/>
      <c r="F582" s="127"/>
    </row>
    <row r="583" s="66" customFormat="true" ht="15" hidden="false" customHeight="false" outlineLevel="0" collapsed="false">
      <c r="A583" s="126"/>
      <c r="B583" s="127"/>
      <c r="C583" s="127"/>
      <c r="D583" s="127"/>
      <c r="E583" s="127"/>
      <c r="F583" s="127"/>
    </row>
    <row r="584" s="66" customFormat="true" ht="15" hidden="false" customHeight="false" outlineLevel="0" collapsed="false">
      <c r="A584" s="126"/>
      <c r="B584" s="127"/>
      <c r="C584" s="127"/>
      <c r="D584" s="127"/>
      <c r="E584" s="127"/>
      <c r="F584" s="127"/>
    </row>
    <row r="585" s="66" customFormat="true" ht="15" hidden="false" customHeight="false" outlineLevel="0" collapsed="false">
      <c r="A585" s="126"/>
      <c r="B585" s="127"/>
      <c r="C585" s="127"/>
      <c r="D585" s="127"/>
      <c r="E585" s="127"/>
      <c r="F585" s="127"/>
    </row>
    <row r="586" s="66" customFormat="true" ht="15" hidden="false" customHeight="false" outlineLevel="0" collapsed="false">
      <c r="A586" s="126"/>
      <c r="B586" s="127"/>
      <c r="C586" s="127"/>
      <c r="D586" s="127"/>
      <c r="E586" s="127"/>
      <c r="F586" s="127"/>
    </row>
    <row r="587" s="66" customFormat="true" ht="15" hidden="false" customHeight="false" outlineLevel="0" collapsed="false">
      <c r="A587" s="126"/>
      <c r="B587" s="127"/>
      <c r="C587" s="127"/>
      <c r="D587" s="127"/>
      <c r="E587" s="127"/>
      <c r="F587" s="127"/>
    </row>
    <row r="588" s="66" customFormat="true" ht="15" hidden="false" customHeight="false" outlineLevel="0" collapsed="false">
      <c r="A588" s="126"/>
      <c r="B588" s="127"/>
      <c r="C588" s="127"/>
      <c r="D588" s="127"/>
      <c r="E588" s="127"/>
      <c r="F588" s="127"/>
    </row>
    <row r="589" s="66" customFormat="true" ht="15" hidden="false" customHeight="false" outlineLevel="0" collapsed="false">
      <c r="A589" s="126"/>
      <c r="B589" s="127"/>
      <c r="C589" s="127"/>
      <c r="D589" s="127"/>
      <c r="E589" s="127"/>
      <c r="F589" s="127"/>
    </row>
    <row r="590" s="66" customFormat="true" ht="15" hidden="false" customHeight="false" outlineLevel="0" collapsed="false">
      <c r="A590" s="126"/>
      <c r="B590" s="127"/>
      <c r="C590" s="127"/>
      <c r="D590" s="127"/>
      <c r="E590" s="127"/>
      <c r="F590" s="127"/>
    </row>
    <row r="591" s="66" customFormat="true" ht="15" hidden="false" customHeight="false" outlineLevel="0" collapsed="false">
      <c r="A591" s="126"/>
      <c r="B591" s="127"/>
      <c r="C591" s="127"/>
      <c r="D591" s="127"/>
      <c r="E591" s="127"/>
      <c r="F591" s="127"/>
    </row>
    <row r="592" s="66" customFormat="true" ht="15" hidden="false" customHeight="false" outlineLevel="0" collapsed="false">
      <c r="A592" s="126"/>
      <c r="B592" s="127"/>
      <c r="C592" s="127"/>
      <c r="D592" s="127"/>
      <c r="E592" s="127"/>
      <c r="F592" s="127"/>
    </row>
    <row r="593" s="66" customFormat="true" ht="15" hidden="false" customHeight="false" outlineLevel="0" collapsed="false">
      <c r="A593" s="126"/>
      <c r="B593" s="127"/>
      <c r="C593" s="127"/>
      <c r="D593" s="127"/>
      <c r="E593" s="127"/>
      <c r="F593" s="127"/>
    </row>
    <row r="594" s="66" customFormat="true" ht="15" hidden="false" customHeight="false" outlineLevel="0" collapsed="false">
      <c r="A594" s="126"/>
      <c r="B594" s="127"/>
      <c r="C594" s="127"/>
      <c r="D594" s="127"/>
      <c r="E594" s="127"/>
      <c r="F594" s="127"/>
    </row>
    <row r="595" s="66" customFormat="true" ht="15" hidden="false" customHeight="false" outlineLevel="0" collapsed="false">
      <c r="A595" s="126"/>
      <c r="B595" s="127"/>
      <c r="C595" s="127"/>
      <c r="D595" s="127"/>
      <c r="E595" s="127"/>
      <c r="F595" s="127"/>
    </row>
    <row r="596" s="66" customFormat="true" ht="15" hidden="false" customHeight="false" outlineLevel="0" collapsed="false">
      <c r="A596" s="126"/>
      <c r="B596" s="127"/>
      <c r="C596" s="127"/>
      <c r="D596" s="127"/>
      <c r="E596" s="127"/>
      <c r="F596" s="127"/>
    </row>
    <row r="597" s="66" customFormat="true" ht="15" hidden="false" customHeight="false" outlineLevel="0" collapsed="false">
      <c r="A597" s="126"/>
      <c r="B597" s="127"/>
      <c r="C597" s="127"/>
      <c r="D597" s="127"/>
      <c r="E597" s="127"/>
      <c r="F597" s="127"/>
    </row>
    <row r="598" s="66" customFormat="true" ht="15" hidden="false" customHeight="false" outlineLevel="0" collapsed="false">
      <c r="A598" s="126"/>
      <c r="B598" s="127"/>
      <c r="C598" s="127"/>
      <c r="D598" s="127"/>
      <c r="E598" s="127"/>
      <c r="F598" s="127"/>
    </row>
    <row r="599" s="66" customFormat="true" ht="15" hidden="false" customHeight="false" outlineLevel="0" collapsed="false">
      <c r="A599" s="126"/>
      <c r="B599" s="127"/>
      <c r="C599" s="127"/>
      <c r="D599" s="127"/>
      <c r="E599" s="127"/>
      <c r="F599" s="127"/>
    </row>
    <row r="600" s="66" customFormat="true" ht="15" hidden="false" customHeight="false" outlineLevel="0" collapsed="false">
      <c r="A600" s="126"/>
      <c r="B600" s="127"/>
      <c r="C600" s="127"/>
      <c r="D600" s="127"/>
      <c r="E600" s="127"/>
      <c r="F600" s="127"/>
    </row>
    <row r="601" s="66" customFormat="true" ht="15" hidden="false" customHeight="false" outlineLevel="0" collapsed="false">
      <c r="A601" s="126"/>
      <c r="B601" s="127"/>
      <c r="C601" s="127"/>
      <c r="D601" s="127"/>
      <c r="E601" s="127"/>
      <c r="F601" s="127"/>
    </row>
    <row r="602" s="66" customFormat="true" ht="15" hidden="false" customHeight="false" outlineLevel="0" collapsed="false">
      <c r="A602" s="126"/>
      <c r="B602" s="127"/>
      <c r="C602" s="127"/>
      <c r="D602" s="127"/>
      <c r="E602" s="127"/>
      <c r="F602" s="127"/>
    </row>
    <row r="603" s="66" customFormat="true" ht="15" hidden="false" customHeight="false" outlineLevel="0" collapsed="false">
      <c r="A603" s="126"/>
      <c r="B603" s="127"/>
      <c r="C603" s="127"/>
      <c r="D603" s="127"/>
      <c r="E603" s="127"/>
      <c r="F603" s="127"/>
    </row>
    <row r="604" s="66" customFormat="true" ht="15" hidden="false" customHeight="false" outlineLevel="0" collapsed="false">
      <c r="A604" s="126"/>
      <c r="B604" s="127"/>
      <c r="C604" s="127"/>
      <c r="D604" s="127"/>
      <c r="E604" s="127"/>
      <c r="F604" s="127"/>
    </row>
    <row r="605" s="66" customFormat="true" ht="15" hidden="false" customHeight="false" outlineLevel="0" collapsed="false">
      <c r="A605" s="126"/>
      <c r="B605" s="127"/>
      <c r="C605" s="127"/>
      <c r="D605" s="127"/>
      <c r="E605" s="127"/>
      <c r="F605" s="127"/>
    </row>
    <row r="606" s="66" customFormat="true" ht="15" hidden="false" customHeight="false" outlineLevel="0" collapsed="false">
      <c r="A606" s="69"/>
    </row>
    <row r="607" s="66" customFormat="true" ht="15" hidden="false" customHeight="false" outlineLevel="0" collapsed="false">
      <c r="A607" s="69"/>
    </row>
    <row r="608" s="66" customFormat="true" ht="15" hidden="false" customHeight="false" outlineLevel="0" collapsed="false">
      <c r="A608" s="69"/>
    </row>
    <row r="609" s="66" customFormat="true" ht="15" hidden="false" customHeight="false" outlineLevel="0" collapsed="false">
      <c r="A609" s="69"/>
    </row>
    <row r="610" s="66" customFormat="true" ht="15" hidden="false" customHeight="false" outlineLevel="0" collapsed="false">
      <c r="A610" s="69"/>
    </row>
    <row r="611" s="66" customFormat="true" ht="15" hidden="false" customHeight="false" outlineLevel="0" collapsed="false">
      <c r="A611" s="69"/>
    </row>
    <row r="612" s="66" customFormat="true" ht="15" hidden="false" customHeight="false" outlineLevel="0" collapsed="false">
      <c r="A612" s="69"/>
    </row>
    <row r="613" s="66" customFormat="true" ht="15" hidden="false" customHeight="false" outlineLevel="0" collapsed="false">
      <c r="A613" s="69"/>
    </row>
    <row r="614" s="66" customFormat="true" ht="15" hidden="false" customHeight="false" outlineLevel="0" collapsed="false">
      <c r="A614" s="69"/>
    </row>
    <row r="615" s="66" customFormat="true" ht="15" hidden="false" customHeight="false" outlineLevel="0" collapsed="false">
      <c r="A615" s="69"/>
    </row>
    <row r="616" s="66" customFormat="true" ht="15" hidden="false" customHeight="false" outlineLevel="0" collapsed="false">
      <c r="A616" s="69"/>
    </row>
    <row r="617" s="66" customFormat="true" ht="15" hidden="false" customHeight="false" outlineLevel="0" collapsed="false">
      <c r="A617" s="69"/>
    </row>
    <row r="618" s="66" customFormat="true" ht="15" hidden="false" customHeight="false" outlineLevel="0" collapsed="false">
      <c r="A618" s="69"/>
    </row>
    <row r="619" s="66" customFormat="true" ht="15" hidden="false" customHeight="false" outlineLevel="0" collapsed="false">
      <c r="A619" s="69"/>
    </row>
    <row r="620" s="66" customFormat="true" ht="15" hidden="false" customHeight="false" outlineLevel="0" collapsed="false">
      <c r="A620" s="69"/>
    </row>
    <row r="621" s="66" customFormat="true" ht="15" hidden="false" customHeight="false" outlineLevel="0" collapsed="false">
      <c r="A621" s="69"/>
    </row>
    <row r="622" s="66" customFormat="true" ht="15" hidden="false" customHeight="false" outlineLevel="0" collapsed="false">
      <c r="A622" s="69"/>
    </row>
    <row r="623" s="66" customFormat="true" ht="15" hidden="false" customHeight="false" outlineLevel="0" collapsed="false">
      <c r="A623" s="69"/>
    </row>
    <row r="624" s="66" customFormat="true" ht="15" hidden="false" customHeight="false" outlineLevel="0" collapsed="false">
      <c r="A624" s="69"/>
    </row>
    <row r="625" s="66" customFormat="true" ht="15" hidden="false" customHeight="false" outlineLevel="0" collapsed="false">
      <c r="A625" s="69"/>
    </row>
    <row r="626" s="66" customFormat="true" ht="15" hidden="false" customHeight="false" outlineLevel="0" collapsed="false">
      <c r="A626" s="69"/>
    </row>
    <row r="627" s="66" customFormat="true" ht="15" hidden="false" customHeight="false" outlineLevel="0" collapsed="false">
      <c r="A627" s="69"/>
    </row>
    <row r="628" s="66" customFormat="true" ht="15" hidden="false" customHeight="false" outlineLevel="0" collapsed="false">
      <c r="A628" s="69"/>
    </row>
    <row r="629" s="66" customFormat="true" ht="15" hidden="false" customHeight="false" outlineLevel="0" collapsed="false">
      <c r="A629" s="69"/>
    </row>
    <row r="630" s="66" customFormat="true" ht="15" hidden="false" customHeight="false" outlineLevel="0" collapsed="false">
      <c r="A630" s="69"/>
    </row>
    <row r="631" s="66" customFormat="true" ht="15" hidden="false" customHeight="false" outlineLevel="0" collapsed="false">
      <c r="A631" s="69"/>
    </row>
    <row r="632" s="66" customFormat="true" ht="15" hidden="false" customHeight="false" outlineLevel="0" collapsed="false">
      <c r="A632" s="69"/>
    </row>
    <row r="633" s="66" customFormat="true" ht="15" hidden="false" customHeight="false" outlineLevel="0" collapsed="false">
      <c r="A633" s="69"/>
    </row>
    <row r="634" s="66" customFormat="true" ht="15" hidden="false" customHeight="false" outlineLevel="0" collapsed="false">
      <c r="A634" s="69"/>
    </row>
    <row r="635" s="66" customFormat="true" ht="15" hidden="false" customHeight="false" outlineLevel="0" collapsed="false">
      <c r="A635" s="69"/>
    </row>
    <row r="636" s="66" customFormat="true" ht="15" hidden="false" customHeight="false" outlineLevel="0" collapsed="false">
      <c r="A636" s="69"/>
    </row>
    <row r="637" s="66" customFormat="true" ht="15" hidden="false" customHeight="false" outlineLevel="0" collapsed="false">
      <c r="A637" s="69"/>
    </row>
    <row r="638" s="66" customFormat="true" ht="15" hidden="false" customHeight="false" outlineLevel="0" collapsed="false">
      <c r="A638" s="69"/>
    </row>
    <row r="639" s="66" customFormat="true" ht="15" hidden="false" customHeight="false" outlineLevel="0" collapsed="false">
      <c r="A639" s="69"/>
    </row>
    <row r="640" s="66" customFormat="true" ht="15" hidden="false" customHeight="false" outlineLevel="0" collapsed="false">
      <c r="A640" s="69"/>
    </row>
    <row r="641" s="66" customFormat="true" ht="15" hidden="false" customHeight="false" outlineLevel="0" collapsed="false">
      <c r="A641" s="69"/>
    </row>
    <row r="642" s="66" customFormat="true" ht="15" hidden="false" customHeight="false" outlineLevel="0" collapsed="false">
      <c r="A642" s="69"/>
    </row>
    <row r="643" s="66" customFormat="true" ht="15" hidden="false" customHeight="false" outlineLevel="0" collapsed="false">
      <c r="A643" s="69"/>
    </row>
    <row r="644" s="66" customFormat="true" ht="15" hidden="false" customHeight="false" outlineLevel="0" collapsed="false">
      <c r="A644" s="69"/>
    </row>
    <row r="645" s="66" customFormat="true" ht="15" hidden="false" customHeight="false" outlineLevel="0" collapsed="false">
      <c r="A645" s="69"/>
    </row>
    <row r="646" s="66" customFormat="true" ht="15" hidden="false" customHeight="false" outlineLevel="0" collapsed="false">
      <c r="A646" s="69"/>
    </row>
    <row r="647" s="66" customFormat="true" ht="15" hidden="false" customHeight="false" outlineLevel="0" collapsed="false">
      <c r="A647" s="69"/>
    </row>
    <row r="648" s="66" customFormat="true" ht="15" hidden="false" customHeight="false" outlineLevel="0" collapsed="false">
      <c r="A648" s="69"/>
    </row>
    <row r="649" s="66" customFormat="true" ht="15" hidden="false" customHeight="false" outlineLevel="0" collapsed="false">
      <c r="A649" s="69"/>
    </row>
    <row r="650" s="66" customFormat="true" ht="15" hidden="false" customHeight="false" outlineLevel="0" collapsed="false">
      <c r="A650" s="69"/>
    </row>
    <row r="651" s="66" customFormat="true" ht="15" hidden="false" customHeight="false" outlineLevel="0" collapsed="false">
      <c r="A651" s="69"/>
    </row>
    <row r="652" s="66" customFormat="true" ht="15" hidden="false" customHeight="false" outlineLevel="0" collapsed="false">
      <c r="A652" s="69"/>
    </row>
    <row r="653" s="66" customFormat="true" ht="15" hidden="false" customHeight="false" outlineLevel="0" collapsed="false">
      <c r="A653" s="69"/>
    </row>
    <row r="654" s="66" customFormat="true" ht="15" hidden="false" customHeight="false" outlineLevel="0" collapsed="false">
      <c r="A654" s="69"/>
    </row>
    <row r="655" s="66" customFormat="true" ht="15" hidden="false" customHeight="false" outlineLevel="0" collapsed="false">
      <c r="A655" s="69"/>
    </row>
    <row r="656" s="66" customFormat="true" ht="15" hidden="false" customHeight="false" outlineLevel="0" collapsed="false">
      <c r="A656" s="69"/>
    </row>
    <row r="657" s="66" customFormat="true" ht="15" hidden="false" customHeight="false" outlineLevel="0" collapsed="false">
      <c r="A657" s="69"/>
    </row>
    <row r="658" s="66" customFormat="true" ht="15" hidden="false" customHeight="false" outlineLevel="0" collapsed="false">
      <c r="A658" s="69"/>
    </row>
    <row r="659" s="66" customFormat="true" ht="15" hidden="false" customHeight="false" outlineLevel="0" collapsed="false">
      <c r="A659" s="69"/>
    </row>
    <row r="660" s="66" customFormat="true" ht="15" hidden="false" customHeight="false" outlineLevel="0" collapsed="false">
      <c r="A660" s="69"/>
    </row>
    <row r="661" s="66" customFormat="true" ht="15" hidden="false" customHeight="false" outlineLevel="0" collapsed="false">
      <c r="A661" s="69"/>
    </row>
    <row r="662" s="66" customFormat="true" ht="15" hidden="false" customHeight="false" outlineLevel="0" collapsed="false">
      <c r="A662" s="69"/>
    </row>
    <row r="663" s="66" customFormat="true" ht="15" hidden="false" customHeight="false" outlineLevel="0" collapsed="false">
      <c r="A663" s="69"/>
    </row>
    <row r="664" s="66" customFormat="true" ht="15" hidden="false" customHeight="false" outlineLevel="0" collapsed="false">
      <c r="A664" s="69"/>
    </row>
    <row r="665" s="66" customFormat="true" ht="15" hidden="false" customHeight="false" outlineLevel="0" collapsed="false">
      <c r="A665" s="69"/>
    </row>
    <row r="666" s="66" customFormat="true" ht="15" hidden="false" customHeight="false" outlineLevel="0" collapsed="false">
      <c r="A666" s="69"/>
    </row>
    <row r="667" s="66" customFormat="true" ht="15" hidden="false" customHeight="false" outlineLevel="0" collapsed="false">
      <c r="A667" s="69"/>
    </row>
    <row r="668" s="66" customFormat="true" ht="15" hidden="false" customHeight="false" outlineLevel="0" collapsed="false">
      <c r="A668" s="69"/>
    </row>
    <row r="669" s="66" customFormat="true" ht="15" hidden="false" customHeight="false" outlineLevel="0" collapsed="false">
      <c r="A669" s="69"/>
    </row>
    <row r="670" s="66" customFormat="true" ht="15" hidden="false" customHeight="false" outlineLevel="0" collapsed="false">
      <c r="A670" s="69"/>
    </row>
    <row r="671" s="66" customFormat="true" ht="15" hidden="false" customHeight="false" outlineLevel="0" collapsed="false">
      <c r="A671" s="69"/>
    </row>
    <row r="672" s="66" customFormat="true" ht="15" hidden="false" customHeight="false" outlineLevel="0" collapsed="false">
      <c r="A672" s="69"/>
    </row>
    <row r="673" s="66" customFormat="true" ht="15" hidden="false" customHeight="false" outlineLevel="0" collapsed="false">
      <c r="A673" s="69"/>
    </row>
    <row r="674" s="66" customFormat="true" ht="15" hidden="false" customHeight="false" outlineLevel="0" collapsed="false">
      <c r="A674" s="69"/>
    </row>
    <row r="675" s="66" customFormat="true" ht="15" hidden="false" customHeight="false" outlineLevel="0" collapsed="false">
      <c r="A675" s="69"/>
    </row>
    <row r="676" s="66" customFormat="true" ht="15" hidden="false" customHeight="false" outlineLevel="0" collapsed="false">
      <c r="A676" s="69"/>
    </row>
    <row r="677" s="66" customFormat="true" ht="15" hidden="false" customHeight="false" outlineLevel="0" collapsed="false">
      <c r="A677" s="69"/>
    </row>
    <row r="678" s="66" customFormat="true" ht="15" hidden="false" customHeight="false" outlineLevel="0" collapsed="false">
      <c r="A678" s="69"/>
    </row>
    <row r="679" s="66" customFormat="true" ht="15" hidden="false" customHeight="false" outlineLevel="0" collapsed="false">
      <c r="A679" s="69"/>
    </row>
    <row r="680" s="66" customFormat="true" ht="15" hidden="false" customHeight="false" outlineLevel="0" collapsed="false">
      <c r="A680" s="69"/>
    </row>
    <row r="681" s="66" customFormat="true" ht="15" hidden="false" customHeight="false" outlineLevel="0" collapsed="false">
      <c r="A681" s="69"/>
    </row>
    <row r="682" s="66" customFormat="true" ht="15" hidden="false" customHeight="false" outlineLevel="0" collapsed="false">
      <c r="A682" s="69"/>
    </row>
    <row r="683" s="66" customFormat="true" ht="15" hidden="false" customHeight="false" outlineLevel="0" collapsed="false">
      <c r="A683" s="69"/>
    </row>
    <row r="684" s="66" customFormat="true" ht="15" hidden="false" customHeight="false" outlineLevel="0" collapsed="false">
      <c r="A684" s="69"/>
    </row>
    <row r="685" s="66" customFormat="true" ht="15" hidden="false" customHeight="false" outlineLevel="0" collapsed="false">
      <c r="A685" s="69"/>
    </row>
    <row r="686" s="66" customFormat="true" ht="15" hidden="false" customHeight="false" outlineLevel="0" collapsed="false">
      <c r="A686" s="69"/>
    </row>
    <row r="687" s="66" customFormat="true" ht="15" hidden="false" customHeight="false" outlineLevel="0" collapsed="false">
      <c r="A687" s="69"/>
    </row>
    <row r="688" s="66" customFormat="true" ht="15" hidden="false" customHeight="false" outlineLevel="0" collapsed="false">
      <c r="A688" s="69"/>
    </row>
    <row r="689" s="66" customFormat="true" ht="15" hidden="false" customHeight="false" outlineLevel="0" collapsed="false">
      <c r="A689" s="69"/>
    </row>
    <row r="690" s="66" customFormat="true" ht="15" hidden="false" customHeight="false" outlineLevel="0" collapsed="false">
      <c r="A690" s="69"/>
    </row>
    <row r="691" s="66" customFormat="true" ht="15" hidden="false" customHeight="false" outlineLevel="0" collapsed="false">
      <c r="A691" s="69"/>
    </row>
    <row r="692" s="66" customFormat="true" ht="15" hidden="false" customHeight="false" outlineLevel="0" collapsed="false">
      <c r="A692" s="69"/>
    </row>
    <row r="693" s="66" customFormat="true" ht="15" hidden="false" customHeight="false" outlineLevel="0" collapsed="false">
      <c r="A693" s="69"/>
    </row>
    <row r="694" s="66" customFormat="true" ht="15" hidden="false" customHeight="false" outlineLevel="0" collapsed="false">
      <c r="A694" s="69"/>
    </row>
    <row r="695" s="66" customFormat="true" ht="15" hidden="false" customHeight="false" outlineLevel="0" collapsed="false">
      <c r="A695" s="69"/>
    </row>
    <row r="696" s="66" customFormat="true" ht="15" hidden="false" customHeight="false" outlineLevel="0" collapsed="false">
      <c r="A696" s="69"/>
    </row>
    <row r="697" s="66" customFormat="true" ht="15" hidden="false" customHeight="false" outlineLevel="0" collapsed="false">
      <c r="A697" s="69"/>
    </row>
    <row r="698" s="66" customFormat="true" ht="15" hidden="false" customHeight="false" outlineLevel="0" collapsed="false">
      <c r="A698" s="69"/>
    </row>
    <row r="699" s="66" customFormat="true" ht="15" hidden="false" customHeight="false" outlineLevel="0" collapsed="false">
      <c r="A699" s="69"/>
    </row>
    <row r="700" s="66" customFormat="true" ht="15" hidden="false" customHeight="false" outlineLevel="0" collapsed="false">
      <c r="A700" s="69"/>
    </row>
    <row r="701" s="66" customFormat="true" ht="15" hidden="false" customHeight="false" outlineLevel="0" collapsed="false">
      <c r="A701" s="69"/>
    </row>
    <row r="702" s="66" customFormat="true" ht="15" hidden="false" customHeight="false" outlineLevel="0" collapsed="false">
      <c r="A702" s="69"/>
    </row>
    <row r="703" s="66" customFormat="true" ht="15" hidden="false" customHeight="false" outlineLevel="0" collapsed="false">
      <c r="A703" s="69"/>
    </row>
    <row r="704" s="66" customFormat="true" ht="15" hidden="false" customHeight="false" outlineLevel="0" collapsed="false">
      <c r="A704" s="69"/>
    </row>
    <row r="705" s="66" customFormat="true" ht="15" hidden="false" customHeight="false" outlineLevel="0" collapsed="false">
      <c r="A705" s="69"/>
    </row>
    <row r="706" s="66" customFormat="true" ht="15" hidden="false" customHeight="false" outlineLevel="0" collapsed="false">
      <c r="A706" s="69"/>
    </row>
    <row r="707" s="66" customFormat="true" ht="15" hidden="false" customHeight="false" outlineLevel="0" collapsed="false">
      <c r="A707" s="69"/>
    </row>
    <row r="708" s="66" customFormat="true" ht="15" hidden="false" customHeight="false" outlineLevel="0" collapsed="false">
      <c r="A708" s="69"/>
    </row>
    <row r="709" s="66" customFormat="true" ht="15" hidden="false" customHeight="false" outlineLevel="0" collapsed="false">
      <c r="A709" s="69"/>
    </row>
    <row r="710" s="66" customFormat="true" ht="15" hidden="false" customHeight="false" outlineLevel="0" collapsed="false">
      <c r="A710" s="69"/>
    </row>
    <row r="711" s="66" customFormat="true" ht="15" hidden="false" customHeight="false" outlineLevel="0" collapsed="false">
      <c r="A711" s="69"/>
    </row>
    <row r="712" s="66" customFormat="true" ht="15" hidden="false" customHeight="false" outlineLevel="0" collapsed="false">
      <c r="A712" s="69"/>
    </row>
    <row r="713" s="66" customFormat="true" ht="15" hidden="false" customHeight="false" outlineLevel="0" collapsed="false">
      <c r="A713" s="69"/>
    </row>
    <row r="714" s="66" customFormat="true" ht="15" hidden="false" customHeight="false" outlineLevel="0" collapsed="false">
      <c r="A714" s="69"/>
    </row>
    <row r="715" s="66" customFormat="true" ht="15" hidden="false" customHeight="false" outlineLevel="0" collapsed="false">
      <c r="A715" s="69"/>
    </row>
    <row r="716" s="66" customFormat="true" ht="15" hidden="false" customHeight="false" outlineLevel="0" collapsed="false">
      <c r="A716" s="69"/>
    </row>
    <row r="717" s="66" customFormat="true" ht="15" hidden="false" customHeight="false" outlineLevel="0" collapsed="false">
      <c r="A717" s="69"/>
    </row>
    <row r="718" s="66" customFormat="true" ht="15" hidden="false" customHeight="false" outlineLevel="0" collapsed="false">
      <c r="A718" s="69"/>
    </row>
    <row r="719" s="66" customFormat="true" ht="15" hidden="false" customHeight="false" outlineLevel="0" collapsed="false">
      <c r="A719" s="69"/>
    </row>
    <row r="720" s="66" customFormat="true" ht="15" hidden="false" customHeight="false" outlineLevel="0" collapsed="false">
      <c r="A720" s="69"/>
    </row>
    <row r="721" s="66" customFormat="true" ht="15" hidden="false" customHeight="false" outlineLevel="0" collapsed="false">
      <c r="A721" s="69"/>
    </row>
    <row r="722" s="66" customFormat="true" ht="15" hidden="false" customHeight="false" outlineLevel="0" collapsed="false">
      <c r="A722" s="69"/>
    </row>
    <row r="723" s="66" customFormat="true" ht="15" hidden="false" customHeight="false" outlineLevel="0" collapsed="false">
      <c r="A723" s="69"/>
    </row>
    <row r="724" s="66" customFormat="true" ht="15" hidden="false" customHeight="false" outlineLevel="0" collapsed="false">
      <c r="A724" s="69"/>
    </row>
    <row r="725" s="66" customFormat="true" ht="15" hidden="false" customHeight="false" outlineLevel="0" collapsed="false">
      <c r="A725" s="69"/>
    </row>
    <row r="726" s="66" customFormat="true" ht="15" hidden="false" customHeight="false" outlineLevel="0" collapsed="false">
      <c r="A726" s="69"/>
    </row>
    <row r="727" s="66" customFormat="true" ht="15" hidden="false" customHeight="false" outlineLevel="0" collapsed="false">
      <c r="A727" s="69"/>
    </row>
    <row r="728" s="66" customFormat="true" ht="15" hidden="false" customHeight="false" outlineLevel="0" collapsed="false">
      <c r="A728" s="69"/>
    </row>
    <row r="729" s="66" customFormat="true" ht="15" hidden="false" customHeight="false" outlineLevel="0" collapsed="false">
      <c r="A729" s="69"/>
    </row>
    <row r="730" s="66" customFormat="true" ht="15" hidden="false" customHeight="false" outlineLevel="0" collapsed="false">
      <c r="A730" s="69"/>
    </row>
    <row r="731" s="66" customFormat="true" ht="15" hidden="false" customHeight="false" outlineLevel="0" collapsed="false">
      <c r="A731" s="69"/>
    </row>
    <row r="732" s="66" customFormat="true" ht="15" hidden="false" customHeight="false" outlineLevel="0" collapsed="false">
      <c r="A732" s="69"/>
    </row>
    <row r="733" s="66" customFormat="true" ht="15" hidden="false" customHeight="false" outlineLevel="0" collapsed="false">
      <c r="A733" s="69"/>
    </row>
    <row r="734" s="66" customFormat="true" ht="15" hidden="false" customHeight="false" outlineLevel="0" collapsed="false">
      <c r="A734" s="69"/>
    </row>
    <row r="735" s="66" customFormat="true" ht="15" hidden="false" customHeight="false" outlineLevel="0" collapsed="false">
      <c r="A735" s="69"/>
    </row>
    <row r="736" s="66" customFormat="true" ht="15" hidden="false" customHeight="false" outlineLevel="0" collapsed="false">
      <c r="A736" s="69"/>
    </row>
    <row r="737" s="66" customFormat="true" ht="15" hidden="false" customHeight="false" outlineLevel="0" collapsed="false">
      <c r="A737" s="69"/>
    </row>
    <row r="738" s="66" customFormat="true" ht="15" hidden="false" customHeight="false" outlineLevel="0" collapsed="false">
      <c r="A738" s="69"/>
    </row>
    <row r="739" s="66" customFormat="true" ht="15" hidden="false" customHeight="false" outlineLevel="0" collapsed="false">
      <c r="A739" s="69"/>
    </row>
    <row r="740" s="66" customFormat="true" ht="15" hidden="false" customHeight="false" outlineLevel="0" collapsed="false">
      <c r="A740" s="69"/>
    </row>
    <row r="741" s="66" customFormat="true" ht="15" hidden="false" customHeight="false" outlineLevel="0" collapsed="false">
      <c r="A741" s="69"/>
    </row>
    <row r="742" s="66" customFormat="true" ht="15" hidden="false" customHeight="false" outlineLevel="0" collapsed="false">
      <c r="A742" s="69"/>
    </row>
    <row r="743" s="66" customFormat="true" ht="15" hidden="false" customHeight="false" outlineLevel="0" collapsed="false">
      <c r="A743" s="69"/>
    </row>
    <row r="744" s="66" customFormat="true" ht="15" hidden="false" customHeight="false" outlineLevel="0" collapsed="false">
      <c r="A744" s="69"/>
    </row>
    <row r="745" s="66" customFormat="true" ht="15" hidden="false" customHeight="false" outlineLevel="0" collapsed="false">
      <c r="A745" s="69"/>
    </row>
    <row r="746" s="66" customFormat="true" ht="15" hidden="false" customHeight="false" outlineLevel="0" collapsed="false">
      <c r="A746" s="69"/>
    </row>
    <row r="747" s="66" customFormat="true" ht="15" hidden="false" customHeight="false" outlineLevel="0" collapsed="false">
      <c r="A747" s="69"/>
    </row>
    <row r="748" s="66" customFormat="true" ht="15" hidden="false" customHeight="false" outlineLevel="0" collapsed="false">
      <c r="A748" s="69"/>
    </row>
    <row r="749" s="66" customFormat="true" ht="15" hidden="false" customHeight="false" outlineLevel="0" collapsed="false">
      <c r="A749" s="69"/>
    </row>
    <row r="750" s="66" customFormat="true" ht="15" hidden="false" customHeight="false" outlineLevel="0" collapsed="false">
      <c r="A750" s="69"/>
    </row>
    <row r="751" s="66" customFormat="true" ht="15" hidden="false" customHeight="false" outlineLevel="0" collapsed="false">
      <c r="A751" s="69"/>
    </row>
    <row r="752" s="66" customFormat="true" ht="15" hidden="false" customHeight="false" outlineLevel="0" collapsed="false">
      <c r="A752" s="69"/>
    </row>
    <row r="753" s="66" customFormat="true" ht="15" hidden="false" customHeight="false" outlineLevel="0" collapsed="false">
      <c r="A753" s="69"/>
    </row>
    <row r="754" s="66" customFormat="true" ht="15" hidden="false" customHeight="false" outlineLevel="0" collapsed="false">
      <c r="A754" s="69"/>
    </row>
    <row r="755" s="66" customFormat="true" ht="15" hidden="false" customHeight="false" outlineLevel="0" collapsed="false">
      <c r="A755" s="69"/>
    </row>
    <row r="756" s="66" customFormat="true" ht="15" hidden="false" customHeight="false" outlineLevel="0" collapsed="false">
      <c r="A756" s="69"/>
    </row>
    <row r="757" s="66" customFormat="true" ht="15" hidden="false" customHeight="false" outlineLevel="0" collapsed="false">
      <c r="A757" s="69"/>
    </row>
    <row r="758" s="66" customFormat="true" ht="15" hidden="false" customHeight="false" outlineLevel="0" collapsed="false">
      <c r="A758" s="69"/>
    </row>
    <row r="759" s="66" customFormat="true" ht="15" hidden="false" customHeight="false" outlineLevel="0" collapsed="false">
      <c r="A759" s="69"/>
    </row>
    <row r="760" s="66" customFormat="true" ht="15" hidden="false" customHeight="false" outlineLevel="0" collapsed="false">
      <c r="A760" s="69"/>
    </row>
    <row r="761" s="66" customFormat="true" ht="15" hidden="false" customHeight="false" outlineLevel="0" collapsed="false">
      <c r="A761" s="69"/>
    </row>
    <row r="762" s="66" customFormat="true" ht="15" hidden="false" customHeight="false" outlineLevel="0" collapsed="false">
      <c r="A762" s="69"/>
    </row>
    <row r="763" s="66" customFormat="true" ht="15" hidden="false" customHeight="false" outlineLevel="0" collapsed="false">
      <c r="A763" s="69"/>
    </row>
    <row r="764" s="66" customFormat="true" ht="15" hidden="false" customHeight="false" outlineLevel="0" collapsed="false">
      <c r="A764" s="69"/>
    </row>
    <row r="765" s="66" customFormat="true" ht="15" hidden="false" customHeight="false" outlineLevel="0" collapsed="false">
      <c r="A765" s="69"/>
    </row>
    <row r="766" s="66" customFormat="true" ht="15" hidden="false" customHeight="false" outlineLevel="0" collapsed="false">
      <c r="A766" s="69"/>
    </row>
    <row r="767" s="66" customFormat="true" ht="15" hidden="false" customHeight="false" outlineLevel="0" collapsed="false">
      <c r="A767" s="69"/>
    </row>
    <row r="768" s="66" customFormat="true" ht="15" hidden="false" customHeight="false" outlineLevel="0" collapsed="false">
      <c r="A768" s="69"/>
    </row>
    <row r="769" s="66" customFormat="true" ht="15" hidden="false" customHeight="false" outlineLevel="0" collapsed="false">
      <c r="A769" s="69"/>
    </row>
    <row r="770" s="66" customFormat="true" ht="15" hidden="false" customHeight="false" outlineLevel="0" collapsed="false">
      <c r="A770" s="69"/>
    </row>
    <row r="771" s="66" customFormat="true" ht="15" hidden="false" customHeight="false" outlineLevel="0" collapsed="false">
      <c r="A771" s="69"/>
    </row>
    <row r="772" s="66" customFormat="true" ht="15" hidden="false" customHeight="false" outlineLevel="0" collapsed="false">
      <c r="A772" s="69"/>
    </row>
    <row r="773" s="66" customFormat="true" ht="15" hidden="false" customHeight="false" outlineLevel="0" collapsed="false">
      <c r="A773" s="69"/>
    </row>
    <row r="774" s="66" customFormat="true" ht="15" hidden="false" customHeight="false" outlineLevel="0" collapsed="false">
      <c r="A774" s="69"/>
    </row>
    <row r="775" s="66" customFormat="true" ht="15" hidden="false" customHeight="false" outlineLevel="0" collapsed="false">
      <c r="A775" s="69"/>
    </row>
    <row r="776" s="66" customFormat="true" ht="15" hidden="false" customHeight="false" outlineLevel="0" collapsed="false">
      <c r="A776" s="69"/>
    </row>
    <row r="777" s="66" customFormat="true" ht="15" hidden="false" customHeight="false" outlineLevel="0" collapsed="false">
      <c r="A777" s="69"/>
    </row>
    <row r="778" s="66" customFormat="true" ht="15" hidden="false" customHeight="false" outlineLevel="0" collapsed="false">
      <c r="A778" s="69"/>
    </row>
    <row r="779" s="66" customFormat="true" ht="15" hidden="false" customHeight="false" outlineLevel="0" collapsed="false">
      <c r="A779" s="69"/>
    </row>
    <row r="780" s="66" customFormat="true" ht="15" hidden="false" customHeight="false" outlineLevel="0" collapsed="false">
      <c r="A780" s="69"/>
    </row>
    <row r="781" s="66" customFormat="true" ht="15" hidden="false" customHeight="false" outlineLevel="0" collapsed="false">
      <c r="A781" s="69"/>
    </row>
    <row r="782" s="66" customFormat="true" ht="15" hidden="false" customHeight="false" outlineLevel="0" collapsed="false">
      <c r="A782" s="69"/>
    </row>
    <row r="783" s="66" customFormat="true" ht="15" hidden="false" customHeight="false" outlineLevel="0" collapsed="false">
      <c r="A783" s="69"/>
    </row>
    <row r="784" s="66" customFormat="true" ht="15" hidden="false" customHeight="false" outlineLevel="0" collapsed="false">
      <c r="A784" s="69"/>
    </row>
    <row r="785" s="66" customFormat="true" ht="15" hidden="false" customHeight="false" outlineLevel="0" collapsed="false">
      <c r="A785" s="69"/>
    </row>
    <row r="786" s="66" customFormat="true" ht="15" hidden="false" customHeight="false" outlineLevel="0" collapsed="false">
      <c r="A786" s="69"/>
    </row>
    <row r="787" s="66" customFormat="true" ht="15" hidden="false" customHeight="false" outlineLevel="0" collapsed="false">
      <c r="A787" s="69"/>
    </row>
    <row r="788" s="66" customFormat="true" ht="15" hidden="false" customHeight="false" outlineLevel="0" collapsed="false">
      <c r="A788" s="69"/>
    </row>
    <row r="789" s="66" customFormat="true" ht="15" hidden="false" customHeight="false" outlineLevel="0" collapsed="false">
      <c r="A789" s="69"/>
    </row>
    <row r="790" s="66" customFormat="true" ht="15" hidden="false" customHeight="false" outlineLevel="0" collapsed="false">
      <c r="A790" s="69"/>
    </row>
    <row r="791" s="66" customFormat="true" ht="15" hidden="false" customHeight="false" outlineLevel="0" collapsed="false">
      <c r="A791" s="69"/>
    </row>
    <row r="792" s="66" customFormat="true" ht="15" hidden="false" customHeight="false" outlineLevel="0" collapsed="false">
      <c r="A792" s="69"/>
    </row>
    <row r="793" s="66" customFormat="true" ht="15" hidden="false" customHeight="false" outlineLevel="0" collapsed="false">
      <c r="A793" s="69"/>
    </row>
    <row r="794" s="66" customFormat="true" ht="15" hidden="false" customHeight="false" outlineLevel="0" collapsed="false">
      <c r="A794" s="69"/>
    </row>
    <row r="795" s="66" customFormat="true" ht="15" hidden="false" customHeight="false" outlineLevel="0" collapsed="false">
      <c r="A795" s="69"/>
    </row>
    <row r="796" s="66" customFormat="true" ht="15" hidden="false" customHeight="false" outlineLevel="0" collapsed="false">
      <c r="A796" s="69"/>
    </row>
    <row r="797" s="66" customFormat="true" ht="15" hidden="false" customHeight="false" outlineLevel="0" collapsed="false">
      <c r="A797" s="69"/>
    </row>
    <row r="798" s="66" customFormat="true" ht="15" hidden="false" customHeight="false" outlineLevel="0" collapsed="false">
      <c r="A798" s="69"/>
    </row>
    <row r="799" s="66" customFormat="true" ht="15" hidden="false" customHeight="false" outlineLevel="0" collapsed="false">
      <c r="A799" s="69"/>
    </row>
    <row r="800" s="66" customFormat="true" ht="15" hidden="false" customHeight="false" outlineLevel="0" collapsed="false">
      <c r="A800" s="69"/>
    </row>
    <row r="801" s="66" customFormat="true" ht="15" hidden="false" customHeight="false" outlineLevel="0" collapsed="false">
      <c r="A801" s="69"/>
    </row>
    <row r="802" s="66" customFormat="true" ht="15" hidden="false" customHeight="false" outlineLevel="0" collapsed="false">
      <c r="A802" s="69"/>
    </row>
    <row r="803" s="66" customFormat="true" ht="15" hidden="false" customHeight="false" outlineLevel="0" collapsed="false">
      <c r="A803" s="69"/>
    </row>
    <row r="804" s="66" customFormat="true" ht="15" hidden="false" customHeight="false" outlineLevel="0" collapsed="false">
      <c r="A804" s="69"/>
    </row>
    <row r="805" s="66" customFormat="true" ht="15" hidden="false" customHeight="false" outlineLevel="0" collapsed="false">
      <c r="A805" s="69"/>
    </row>
    <row r="806" s="66" customFormat="true" ht="15" hidden="false" customHeight="false" outlineLevel="0" collapsed="false">
      <c r="A806" s="69"/>
    </row>
    <row r="807" s="66" customFormat="true" ht="15" hidden="false" customHeight="false" outlineLevel="0" collapsed="false">
      <c r="A807" s="69"/>
    </row>
    <row r="808" s="66" customFormat="true" ht="15" hidden="false" customHeight="false" outlineLevel="0" collapsed="false">
      <c r="A808" s="69"/>
    </row>
    <row r="809" s="66" customFormat="true" ht="15" hidden="false" customHeight="false" outlineLevel="0" collapsed="false">
      <c r="A809" s="69"/>
    </row>
    <row r="810" s="66" customFormat="true" ht="15" hidden="false" customHeight="false" outlineLevel="0" collapsed="false">
      <c r="A810" s="69"/>
    </row>
    <row r="811" s="66" customFormat="true" ht="15" hidden="false" customHeight="false" outlineLevel="0" collapsed="false">
      <c r="A811" s="69"/>
    </row>
    <row r="812" s="66" customFormat="true" ht="15" hidden="false" customHeight="false" outlineLevel="0" collapsed="false">
      <c r="A812" s="69"/>
    </row>
    <row r="813" s="66" customFormat="true" ht="15" hidden="false" customHeight="false" outlineLevel="0" collapsed="false">
      <c r="A813" s="69"/>
    </row>
    <row r="814" s="66" customFormat="true" ht="15" hidden="false" customHeight="false" outlineLevel="0" collapsed="false">
      <c r="A814" s="69"/>
    </row>
    <row r="815" s="66" customFormat="true" ht="15" hidden="false" customHeight="false" outlineLevel="0" collapsed="false">
      <c r="A815" s="69"/>
    </row>
    <row r="816" s="66" customFormat="true" ht="15" hidden="false" customHeight="false" outlineLevel="0" collapsed="false">
      <c r="A816" s="69"/>
    </row>
    <row r="817" s="66" customFormat="true" ht="15" hidden="false" customHeight="false" outlineLevel="0" collapsed="false">
      <c r="A817" s="69"/>
    </row>
    <row r="818" s="66" customFormat="true" ht="15" hidden="false" customHeight="false" outlineLevel="0" collapsed="false">
      <c r="A818" s="69"/>
    </row>
    <row r="819" s="66" customFormat="true" ht="15" hidden="false" customHeight="false" outlineLevel="0" collapsed="false">
      <c r="A819" s="69"/>
    </row>
    <row r="820" s="66" customFormat="true" ht="15" hidden="false" customHeight="false" outlineLevel="0" collapsed="false">
      <c r="A820" s="69"/>
    </row>
    <row r="821" s="66" customFormat="true" ht="15" hidden="false" customHeight="false" outlineLevel="0" collapsed="false">
      <c r="A821" s="69"/>
    </row>
    <row r="822" s="66" customFormat="true" ht="15" hidden="false" customHeight="false" outlineLevel="0" collapsed="false">
      <c r="A822" s="69"/>
    </row>
    <row r="823" s="66" customFormat="true" ht="15" hidden="false" customHeight="false" outlineLevel="0" collapsed="false">
      <c r="A823" s="69"/>
    </row>
    <row r="824" s="66" customFormat="true" ht="15" hidden="false" customHeight="false" outlineLevel="0" collapsed="false">
      <c r="A824" s="69"/>
    </row>
    <row r="825" s="66" customFormat="true" ht="15" hidden="false" customHeight="false" outlineLevel="0" collapsed="false">
      <c r="A825" s="69"/>
    </row>
    <row r="826" s="66" customFormat="true" ht="15" hidden="false" customHeight="false" outlineLevel="0" collapsed="false">
      <c r="A826" s="69"/>
    </row>
    <row r="827" s="66" customFormat="true" ht="15" hidden="false" customHeight="false" outlineLevel="0" collapsed="false">
      <c r="A827" s="69"/>
    </row>
    <row r="828" s="66" customFormat="true" ht="15" hidden="false" customHeight="false" outlineLevel="0" collapsed="false">
      <c r="A828" s="69"/>
    </row>
    <row r="829" s="66" customFormat="true" ht="15" hidden="false" customHeight="false" outlineLevel="0" collapsed="false">
      <c r="A829" s="69"/>
    </row>
    <row r="830" s="66" customFormat="true" ht="15" hidden="false" customHeight="false" outlineLevel="0" collapsed="false">
      <c r="A830" s="69"/>
    </row>
    <row r="831" s="66" customFormat="true" ht="15" hidden="false" customHeight="false" outlineLevel="0" collapsed="false">
      <c r="A831" s="69"/>
    </row>
    <row r="832" s="66" customFormat="true" ht="15" hidden="false" customHeight="false" outlineLevel="0" collapsed="false">
      <c r="A832" s="69"/>
    </row>
    <row r="833" s="66" customFormat="true" ht="15" hidden="false" customHeight="false" outlineLevel="0" collapsed="false">
      <c r="A833" s="69"/>
    </row>
    <row r="834" s="66" customFormat="true" ht="15" hidden="false" customHeight="false" outlineLevel="0" collapsed="false">
      <c r="A834" s="69"/>
    </row>
    <row r="835" s="66" customFormat="true" ht="15" hidden="false" customHeight="false" outlineLevel="0" collapsed="false">
      <c r="A835" s="69"/>
    </row>
    <row r="836" s="66" customFormat="true" ht="15" hidden="false" customHeight="false" outlineLevel="0" collapsed="false">
      <c r="A836" s="69"/>
    </row>
    <row r="837" s="66" customFormat="true" ht="15" hidden="false" customHeight="false" outlineLevel="0" collapsed="false">
      <c r="A837" s="69"/>
    </row>
    <row r="838" s="66" customFormat="true" ht="15" hidden="false" customHeight="false" outlineLevel="0" collapsed="false">
      <c r="A838" s="69"/>
    </row>
    <row r="839" s="66" customFormat="true" ht="15" hidden="false" customHeight="false" outlineLevel="0" collapsed="false">
      <c r="A839" s="69"/>
    </row>
    <row r="840" s="66" customFormat="true" ht="15" hidden="false" customHeight="false" outlineLevel="0" collapsed="false">
      <c r="A840" s="69"/>
    </row>
    <row r="841" s="66" customFormat="true" ht="15" hidden="false" customHeight="false" outlineLevel="0" collapsed="false">
      <c r="A841" s="69"/>
    </row>
    <row r="842" s="66" customFormat="true" ht="15" hidden="false" customHeight="false" outlineLevel="0" collapsed="false">
      <c r="A842" s="69"/>
    </row>
    <row r="843" s="66" customFormat="true" ht="15" hidden="false" customHeight="false" outlineLevel="0" collapsed="false">
      <c r="A843" s="69"/>
    </row>
    <row r="844" s="66" customFormat="true" ht="15" hidden="false" customHeight="false" outlineLevel="0" collapsed="false">
      <c r="A844" s="69"/>
    </row>
    <row r="845" s="66" customFormat="true" ht="15" hidden="false" customHeight="false" outlineLevel="0" collapsed="false">
      <c r="A845" s="69"/>
    </row>
    <row r="846" s="66" customFormat="true" ht="15" hidden="false" customHeight="false" outlineLevel="0" collapsed="false">
      <c r="A846" s="69"/>
    </row>
    <row r="847" s="66" customFormat="true" ht="15" hidden="false" customHeight="false" outlineLevel="0" collapsed="false">
      <c r="A847" s="69"/>
    </row>
    <row r="848" s="66" customFormat="true" ht="15" hidden="false" customHeight="false" outlineLevel="0" collapsed="false">
      <c r="A848" s="69"/>
    </row>
    <row r="849" s="66" customFormat="true" ht="15" hidden="false" customHeight="false" outlineLevel="0" collapsed="false">
      <c r="A849" s="69"/>
    </row>
    <row r="850" s="66" customFormat="true" ht="15" hidden="false" customHeight="false" outlineLevel="0" collapsed="false">
      <c r="A850" s="69"/>
    </row>
    <row r="851" s="66" customFormat="true" ht="15" hidden="false" customHeight="false" outlineLevel="0" collapsed="false">
      <c r="A851" s="69"/>
    </row>
    <row r="852" s="66" customFormat="true" ht="15" hidden="false" customHeight="false" outlineLevel="0" collapsed="false">
      <c r="A852" s="69"/>
    </row>
    <row r="853" s="66" customFormat="true" ht="15" hidden="false" customHeight="false" outlineLevel="0" collapsed="false">
      <c r="A853" s="69"/>
    </row>
    <row r="854" s="66" customFormat="true" ht="15" hidden="false" customHeight="false" outlineLevel="0" collapsed="false">
      <c r="A854" s="69"/>
    </row>
    <row r="855" s="66" customFormat="true" ht="15" hidden="false" customHeight="false" outlineLevel="0" collapsed="false">
      <c r="A855" s="69"/>
    </row>
    <row r="856" s="66" customFormat="true" ht="15" hidden="false" customHeight="false" outlineLevel="0" collapsed="false">
      <c r="A856" s="69"/>
    </row>
    <row r="857" s="66" customFormat="true" ht="15" hidden="false" customHeight="false" outlineLevel="0" collapsed="false">
      <c r="A857" s="69"/>
    </row>
    <row r="858" s="66" customFormat="true" ht="15" hidden="false" customHeight="false" outlineLevel="0" collapsed="false">
      <c r="A858" s="69"/>
    </row>
    <row r="859" s="66" customFormat="true" ht="15" hidden="false" customHeight="false" outlineLevel="0" collapsed="false">
      <c r="A859" s="69"/>
    </row>
    <row r="860" s="66" customFormat="true" ht="15" hidden="false" customHeight="false" outlineLevel="0" collapsed="false">
      <c r="A860" s="69"/>
    </row>
    <row r="861" s="66" customFormat="true" ht="15" hidden="false" customHeight="false" outlineLevel="0" collapsed="false">
      <c r="A861" s="69"/>
    </row>
    <row r="862" s="66" customFormat="true" ht="15" hidden="false" customHeight="false" outlineLevel="0" collapsed="false">
      <c r="A862" s="69"/>
    </row>
    <row r="863" s="66" customFormat="true" ht="15" hidden="false" customHeight="false" outlineLevel="0" collapsed="false">
      <c r="A863" s="69"/>
    </row>
    <row r="864" s="66" customFormat="true" ht="15" hidden="false" customHeight="false" outlineLevel="0" collapsed="false">
      <c r="A864" s="69"/>
    </row>
    <row r="865" s="66" customFormat="true" ht="15" hidden="false" customHeight="false" outlineLevel="0" collapsed="false">
      <c r="A865" s="69"/>
    </row>
    <row r="866" s="66" customFormat="true" ht="15" hidden="false" customHeight="false" outlineLevel="0" collapsed="false">
      <c r="A866" s="69"/>
    </row>
    <row r="867" s="66" customFormat="true" ht="15" hidden="false" customHeight="false" outlineLevel="0" collapsed="false">
      <c r="A867" s="69"/>
    </row>
    <row r="868" s="66" customFormat="true" ht="15" hidden="false" customHeight="false" outlineLevel="0" collapsed="false">
      <c r="A868" s="69"/>
    </row>
    <row r="869" s="66" customFormat="true" ht="15" hidden="false" customHeight="false" outlineLevel="0" collapsed="false">
      <c r="A869" s="69"/>
    </row>
    <row r="870" s="66" customFormat="true" ht="15" hidden="false" customHeight="false" outlineLevel="0" collapsed="false">
      <c r="A870" s="69"/>
    </row>
    <row r="871" s="66" customFormat="true" ht="15" hidden="false" customHeight="false" outlineLevel="0" collapsed="false">
      <c r="A871" s="69"/>
    </row>
    <row r="872" s="66" customFormat="true" ht="15" hidden="false" customHeight="false" outlineLevel="0" collapsed="false">
      <c r="A872" s="69"/>
    </row>
    <row r="873" s="66" customFormat="true" ht="15" hidden="false" customHeight="false" outlineLevel="0" collapsed="false">
      <c r="A873" s="69"/>
    </row>
    <row r="874" s="66" customFormat="true" ht="15" hidden="false" customHeight="false" outlineLevel="0" collapsed="false">
      <c r="A874" s="69"/>
    </row>
    <row r="875" s="66" customFormat="true" ht="15" hidden="false" customHeight="false" outlineLevel="0" collapsed="false">
      <c r="A875" s="69"/>
    </row>
    <row r="876" s="66" customFormat="true" ht="15" hidden="false" customHeight="false" outlineLevel="0" collapsed="false">
      <c r="A876" s="69"/>
    </row>
    <row r="877" s="66" customFormat="true" ht="15" hidden="false" customHeight="false" outlineLevel="0" collapsed="false">
      <c r="A877" s="69"/>
    </row>
    <row r="878" s="66" customFormat="true" ht="15" hidden="false" customHeight="false" outlineLevel="0" collapsed="false">
      <c r="A878" s="69"/>
    </row>
    <row r="879" s="66" customFormat="true" ht="15" hidden="false" customHeight="false" outlineLevel="0" collapsed="false">
      <c r="A879" s="69"/>
    </row>
    <row r="880" s="66" customFormat="true" ht="15" hidden="false" customHeight="false" outlineLevel="0" collapsed="false">
      <c r="A880" s="69"/>
    </row>
    <row r="881" s="66" customFormat="true" ht="15" hidden="false" customHeight="false" outlineLevel="0" collapsed="false">
      <c r="A881" s="69"/>
    </row>
    <row r="882" s="66" customFormat="true" ht="15" hidden="false" customHeight="false" outlineLevel="0" collapsed="false">
      <c r="A882" s="69"/>
    </row>
    <row r="883" s="66" customFormat="true" ht="15" hidden="false" customHeight="false" outlineLevel="0" collapsed="false">
      <c r="A883" s="69"/>
    </row>
    <row r="884" s="66" customFormat="true" ht="15" hidden="false" customHeight="false" outlineLevel="0" collapsed="false">
      <c r="A884" s="69"/>
    </row>
    <row r="885" s="66" customFormat="true" ht="15" hidden="false" customHeight="false" outlineLevel="0" collapsed="false">
      <c r="A885" s="69"/>
    </row>
    <row r="886" s="66" customFormat="true" ht="15" hidden="false" customHeight="false" outlineLevel="0" collapsed="false">
      <c r="A886" s="69"/>
    </row>
    <row r="887" s="66" customFormat="true" ht="15" hidden="false" customHeight="false" outlineLevel="0" collapsed="false">
      <c r="A887" s="69"/>
    </row>
    <row r="888" s="66" customFormat="true" ht="15" hidden="false" customHeight="false" outlineLevel="0" collapsed="false">
      <c r="A888" s="69"/>
    </row>
    <row r="889" s="66" customFormat="true" ht="15" hidden="false" customHeight="false" outlineLevel="0" collapsed="false">
      <c r="A889" s="69"/>
    </row>
    <row r="890" s="66" customFormat="true" ht="15" hidden="false" customHeight="false" outlineLevel="0" collapsed="false">
      <c r="A890" s="69"/>
    </row>
    <row r="891" s="66" customFormat="true" ht="15" hidden="false" customHeight="false" outlineLevel="0" collapsed="false">
      <c r="A891" s="69"/>
    </row>
    <row r="892" s="66" customFormat="true" ht="15" hidden="false" customHeight="false" outlineLevel="0" collapsed="false">
      <c r="A892" s="69"/>
    </row>
    <row r="893" s="66" customFormat="true" ht="15" hidden="false" customHeight="false" outlineLevel="0" collapsed="false">
      <c r="A893" s="69"/>
    </row>
    <row r="894" s="66" customFormat="true" ht="15" hidden="false" customHeight="false" outlineLevel="0" collapsed="false">
      <c r="A894" s="69"/>
    </row>
    <row r="895" s="66" customFormat="true" ht="15" hidden="false" customHeight="false" outlineLevel="0" collapsed="false">
      <c r="A895" s="69"/>
    </row>
    <row r="896" s="66" customFormat="true" ht="15" hidden="false" customHeight="false" outlineLevel="0" collapsed="false">
      <c r="A896" s="69"/>
    </row>
    <row r="897" s="66" customFormat="true" ht="15" hidden="false" customHeight="false" outlineLevel="0" collapsed="false">
      <c r="A897" s="69"/>
    </row>
    <row r="898" s="66" customFormat="true" ht="15" hidden="false" customHeight="false" outlineLevel="0" collapsed="false">
      <c r="A898" s="69"/>
    </row>
    <row r="899" s="66" customFormat="true" ht="15" hidden="false" customHeight="false" outlineLevel="0" collapsed="false">
      <c r="A899" s="69"/>
    </row>
    <row r="900" s="66" customFormat="true" ht="15" hidden="false" customHeight="false" outlineLevel="0" collapsed="false">
      <c r="A900" s="69"/>
    </row>
    <row r="901" s="66" customFormat="true" ht="15" hidden="false" customHeight="false" outlineLevel="0" collapsed="false">
      <c r="A901" s="69"/>
    </row>
    <row r="902" s="66" customFormat="true" ht="15" hidden="false" customHeight="false" outlineLevel="0" collapsed="false">
      <c r="A902" s="69"/>
    </row>
    <row r="903" s="66" customFormat="true" ht="15" hidden="false" customHeight="false" outlineLevel="0" collapsed="false">
      <c r="A903" s="69"/>
    </row>
    <row r="904" s="66" customFormat="true" ht="15" hidden="false" customHeight="false" outlineLevel="0" collapsed="false">
      <c r="A904" s="69"/>
    </row>
    <row r="905" s="66" customFormat="true" ht="15" hidden="false" customHeight="false" outlineLevel="0" collapsed="false">
      <c r="A905" s="69"/>
    </row>
    <row r="906" s="66" customFormat="true" ht="15" hidden="false" customHeight="false" outlineLevel="0" collapsed="false">
      <c r="A906" s="69"/>
    </row>
    <row r="907" s="66" customFormat="true" ht="15" hidden="false" customHeight="false" outlineLevel="0" collapsed="false">
      <c r="A907" s="69"/>
    </row>
    <row r="908" s="66" customFormat="true" ht="15" hidden="false" customHeight="false" outlineLevel="0" collapsed="false">
      <c r="A908" s="69"/>
    </row>
    <row r="909" s="66" customFormat="true" ht="15" hidden="false" customHeight="false" outlineLevel="0" collapsed="false">
      <c r="A909" s="69"/>
    </row>
    <row r="910" s="66" customFormat="true" ht="15" hidden="false" customHeight="false" outlineLevel="0" collapsed="false">
      <c r="A910" s="69"/>
    </row>
    <row r="911" s="66" customFormat="true" ht="15" hidden="false" customHeight="false" outlineLevel="0" collapsed="false">
      <c r="A911" s="69"/>
    </row>
    <row r="912" s="66" customFormat="true" ht="15" hidden="false" customHeight="false" outlineLevel="0" collapsed="false">
      <c r="A912" s="69"/>
    </row>
    <row r="913" s="66" customFormat="true" ht="15" hidden="false" customHeight="false" outlineLevel="0" collapsed="false">
      <c r="A913" s="69"/>
    </row>
    <row r="914" s="66" customFormat="true" ht="15" hidden="false" customHeight="false" outlineLevel="0" collapsed="false">
      <c r="A914" s="69"/>
    </row>
    <row r="915" s="66" customFormat="true" ht="15" hidden="false" customHeight="false" outlineLevel="0" collapsed="false">
      <c r="A915" s="69"/>
    </row>
    <row r="916" s="66" customFormat="true" ht="15" hidden="false" customHeight="false" outlineLevel="0" collapsed="false">
      <c r="A916" s="69"/>
    </row>
    <row r="917" s="66" customFormat="true" ht="15" hidden="false" customHeight="false" outlineLevel="0" collapsed="false">
      <c r="A917" s="69"/>
    </row>
    <row r="918" s="66" customFormat="true" ht="15" hidden="false" customHeight="false" outlineLevel="0" collapsed="false">
      <c r="A918" s="69"/>
    </row>
    <row r="919" s="66" customFormat="true" ht="15" hidden="false" customHeight="false" outlineLevel="0" collapsed="false">
      <c r="A919" s="69"/>
    </row>
    <row r="920" s="66" customFormat="true" ht="15" hidden="false" customHeight="false" outlineLevel="0" collapsed="false">
      <c r="A920" s="69"/>
    </row>
    <row r="921" s="66" customFormat="true" ht="15" hidden="false" customHeight="false" outlineLevel="0" collapsed="false">
      <c r="A921" s="69"/>
    </row>
    <row r="922" s="66" customFormat="true" ht="15" hidden="false" customHeight="false" outlineLevel="0" collapsed="false">
      <c r="A922" s="69"/>
    </row>
    <row r="923" s="66" customFormat="true" ht="15" hidden="false" customHeight="false" outlineLevel="0" collapsed="false">
      <c r="A923" s="69"/>
    </row>
    <row r="924" s="66" customFormat="true" ht="15" hidden="false" customHeight="false" outlineLevel="0" collapsed="false">
      <c r="A924" s="69"/>
    </row>
    <row r="925" s="66" customFormat="true" ht="15" hidden="false" customHeight="false" outlineLevel="0" collapsed="false">
      <c r="A925" s="69"/>
    </row>
    <row r="926" s="66" customFormat="true" ht="15" hidden="false" customHeight="false" outlineLevel="0" collapsed="false">
      <c r="A926" s="69"/>
    </row>
    <row r="927" s="66" customFormat="true" ht="15" hidden="false" customHeight="false" outlineLevel="0" collapsed="false">
      <c r="A927" s="69"/>
    </row>
    <row r="928" s="66" customFormat="true" ht="15" hidden="false" customHeight="false" outlineLevel="0" collapsed="false">
      <c r="A928" s="69"/>
    </row>
    <row r="929" s="66" customFormat="true" ht="15" hidden="false" customHeight="false" outlineLevel="0" collapsed="false">
      <c r="A929" s="69"/>
    </row>
    <row r="930" s="66" customFormat="true" ht="15" hidden="false" customHeight="false" outlineLevel="0" collapsed="false">
      <c r="A930" s="69"/>
    </row>
    <row r="931" s="66" customFormat="true" ht="15" hidden="false" customHeight="false" outlineLevel="0" collapsed="false">
      <c r="A931" s="69"/>
    </row>
    <row r="932" s="66" customFormat="true" ht="15" hidden="false" customHeight="false" outlineLevel="0" collapsed="false">
      <c r="A932" s="69"/>
    </row>
    <row r="933" s="66" customFormat="true" ht="15" hidden="false" customHeight="false" outlineLevel="0" collapsed="false">
      <c r="A933" s="69"/>
    </row>
    <row r="934" s="66" customFormat="true" ht="15" hidden="false" customHeight="false" outlineLevel="0" collapsed="false">
      <c r="A934" s="69"/>
    </row>
    <row r="935" s="66" customFormat="true" ht="15" hidden="false" customHeight="false" outlineLevel="0" collapsed="false">
      <c r="A935" s="69"/>
    </row>
    <row r="936" s="66" customFormat="true" ht="15" hidden="false" customHeight="false" outlineLevel="0" collapsed="false">
      <c r="A936" s="69"/>
    </row>
    <row r="937" s="66" customFormat="true" ht="15" hidden="false" customHeight="false" outlineLevel="0" collapsed="false">
      <c r="A937" s="69"/>
    </row>
    <row r="938" s="66" customFormat="true" ht="15" hidden="false" customHeight="false" outlineLevel="0" collapsed="false">
      <c r="A938" s="69"/>
    </row>
    <row r="939" s="66" customFormat="true" ht="15" hidden="false" customHeight="false" outlineLevel="0" collapsed="false">
      <c r="A939" s="69"/>
    </row>
    <row r="940" s="66" customFormat="true" ht="15" hidden="false" customHeight="false" outlineLevel="0" collapsed="false">
      <c r="A940" s="69"/>
    </row>
    <row r="941" s="66" customFormat="true" ht="15" hidden="false" customHeight="false" outlineLevel="0" collapsed="false">
      <c r="A941" s="69"/>
    </row>
    <row r="942" s="66" customFormat="true" ht="15" hidden="false" customHeight="false" outlineLevel="0" collapsed="false">
      <c r="A942" s="69"/>
    </row>
    <row r="943" s="66" customFormat="true" ht="15" hidden="false" customHeight="false" outlineLevel="0" collapsed="false">
      <c r="A943" s="69"/>
    </row>
    <row r="944" s="66" customFormat="true" ht="15" hidden="false" customHeight="false" outlineLevel="0" collapsed="false">
      <c r="A944" s="69"/>
    </row>
    <row r="945" s="66" customFormat="true" ht="15" hidden="false" customHeight="false" outlineLevel="0" collapsed="false">
      <c r="A945" s="69"/>
    </row>
    <row r="946" s="66" customFormat="true" ht="15" hidden="false" customHeight="false" outlineLevel="0" collapsed="false">
      <c r="A946" s="69"/>
    </row>
    <row r="947" s="66" customFormat="true" ht="15" hidden="false" customHeight="false" outlineLevel="0" collapsed="false">
      <c r="A947" s="69"/>
    </row>
    <row r="948" s="66" customFormat="true" ht="15" hidden="false" customHeight="false" outlineLevel="0" collapsed="false">
      <c r="A948" s="69"/>
    </row>
    <row r="949" s="66" customFormat="true" ht="15" hidden="false" customHeight="false" outlineLevel="0" collapsed="false">
      <c r="A949" s="69"/>
    </row>
    <row r="950" s="66" customFormat="true" ht="15" hidden="false" customHeight="false" outlineLevel="0" collapsed="false">
      <c r="A950" s="69"/>
    </row>
    <row r="951" s="66" customFormat="true" ht="15" hidden="false" customHeight="false" outlineLevel="0" collapsed="false">
      <c r="A951" s="69"/>
    </row>
    <row r="952" s="66" customFormat="true" ht="15" hidden="false" customHeight="false" outlineLevel="0" collapsed="false">
      <c r="A952" s="69"/>
    </row>
    <row r="953" s="66" customFormat="true" ht="15" hidden="false" customHeight="false" outlineLevel="0" collapsed="false">
      <c r="A953" s="69"/>
    </row>
    <row r="954" customFormat="false" ht="15" hidden="false" customHeight="false" outlineLevel="0" collapsed="false">
      <c r="A954" s="69"/>
      <c r="B954" s="66"/>
      <c r="C954" s="66"/>
      <c r="D954" s="66"/>
      <c r="E954" s="66"/>
      <c r="F954" s="66"/>
    </row>
    <row r="955" customFormat="false" ht="15" hidden="false" customHeight="false" outlineLevel="0" collapsed="false">
      <c r="A955" s="69"/>
      <c r="B955" s="66"/>
      <c r="C955" s="66"/>
      <c r="D955" s="66"/>
      <c r="E955" s="66"/>
      <c r="F955" s="66"/>
    </row>
    <row r="956" customFormat="false" ht="15" hidden="false" customHeight="false" outlineLevel="0" collapsed="false">
      <c r="A956" s="69"/>
      <c r="B956" s="66"/>
      <c r="C956" s="66"/>
      <c r="D956" s="66"/>
      <c r="E956" s="66"/>
      <c r="F956" s="66"/>
    </row>
    <row r="957" customFormat="false" ht="15" hidden="false" customHeight="false" outlineLevel="0" collapsed="false">
      <c r="A957" s="69"/>
      <c r="B957" s="66"/>
      <c r="C957" s="66"/>
      <c r="D957" s="66"/>
      <c r="E957" s="66"/>
      <c r="F957" s="66"/>
    </row>
    <row r="958" customFormat="false" ht="15" hidden="false" customHeight="false" outlineLevel="0" collapsed="false">
      <c r="A958" s="69"/>
      <c r="B958" s="66"/>
      <c r="C958" s="66"/>
      <c r="D958" s="66"/>
      <c r="E958" s="66"/>
      <c r="F958" s="66"/>
    </row>
    <row r="959" customFormat="false" ht="15" hidden="false" customHeight="false" outlineLevel="0" collapsed="false">
      <c r="A959" s="69"/>
      <c r="B959" s="66"/>
      <c r="C959" s="66"/>
      <c r="D959" s="66"/>
      <c r="E959" s="66"/>
      <c r="F959" s="66"/>
    </row>
    <row r="960" customFormat="false" ht="15" hidden="false" customHeight="false" outlineLevel="0" collapsed="false">
      <c r="A960" s="69"/>
      <c r="B960" s="66"/>
      <c r="C960" s="66"/>
      <c r="D960" s="66"/>
      <c r="E960" s="66"/>
      <c r="F960" s="66"/>
    </row>
    <row r="961" customFormat="false" ht="15" hidden="false" customHeight="false" outlineLevel="0" collapsed="false">
      <c r="A961" s="69"/>
      <c r="B961" s="66"/>
      <c r="C961" s="66"/>
      <c r="D961" s="66"/>
      <c r="E961" s="66"/>
      <c r="F961" s="66"/>
    </row>
    <row r="962" customFormat="false" ht="15" hidden="false" customHeight="false" outlineLevel="0" collapsed="false">
      <c r="A962" s="69"/>
      <c r="B962" s="66"/>
      <c r="C962" s="66"/>
      <c r="D962" s="66"/>
      <c r="E962" s="66"/>
      <c r="F962" s="66"/>
    </row>
    <row r="963" customFormat="false" ht="15" hidden="false" customHeight="false" outlineLevel="0" collapsed="false">
      <c r="A963" s="69"/>
      <c r="B963" s="66"/>
      <c r="C963" s="66"/>
      <c r="D963" s="66"/>
      <c r="E963" s="66"/>
      <c r="F963" s="66"/>
    </row>
    <row r="964" customFormat="false" ht="15" hidden="false" customHeight="false" outlineLevel="0" collapsed="false">
      <c r="A964" s="69"/>
      <c r="B964" s="66"/>
      <c r="C964" s="66"/>
      <c r="D964" s="66"/>
      <c r="E964" s="66"/>
      <c r="F964" s="66"/>
    </row>
    <row r="965" customFormat="false" ht="15" hidden="false" customHeight="false" outlineLevel="0" collapsed="false">
      <c r="A965" s="69"/>
      <c r="B965" s="66"/>
      <c r="C965" s="66"/>
      <c r="D965" s="66"/>
      <c r="E965" s="66"/>
      <c r="F965" s="66"/>
    </row>
    <row r="966" customFormat="false" ht="15" hidden="false" customHeight="false" outlineLevel="0" collapsed="false">
      <c r="A966" s="69"/>
      <c r="B966" s="66"/>
      <c r="C966" s="66"/>
      <c r="D966" s="66"/>
      <c r="E966" s="66"/>
      <c r="F966" s="66"/>
    </row>
    <row r="967" customFormat="false" ht="15" hidden="false" customHeight="false" outlineLevel="0" collapsed="false">
      <c r="A967" s="69"/>
      <c r="B967" s="66"/>
      <c r="C967" s="66"/>
      <c r="D967" s="66"/>
      <c r="E967" s="66"/>
      <c r="F967" s="66"/>
    </row>
    <row r="968" customFormat="false" ht="15" hidden="false" customHeight="false" outlineLevel="0" collapsed="false">
      <c r="A968" s="69"/>
      <c r="B968" s="66"/>
      <c r="C968" s="66"/>
      <c r="D968" s="66"/>
      <c r="E968" s="66"/>
      <c r="F968" s="66"/>
    </row>
    <row r="969" customFormat="false" ht="15" hidden="false" customHeight="false" outlineLevel="0" collapsed="false">
      <c r="A969" s="69"/>
      <c r="B969" s="66"/>
      <c r="C969" s="66"/>
      <c r="D969" s="66"/>
      <c r="E969" s="66"/>
      <c r="F969" s="66"/>
    </row>
    <row r="970" customFormat="false" ht="15" hidden="false" customHeight="false" outlineLevel="0" collapsed="false">
      <c r="A970" s="69"/>
      <c r="B970" s="66"/>
      <c r="C970" s="66"/>
      <c r="D970" s="66"/>
      <c r="E970" s="66"/>
      <c r="F970" s="66"/>
    </row>
    <row r="971" customFormat="false" ht="15" hidden="false" customHeight="false" outlineLevel="0" collapsed="false">
      <c r="A971" s="69"/>
      <c r="B971" s="66"/>
      <c r="C971" s="66"/>
      <c r="D971" s="66"/>
      <c r="E971" s="66"/>
      <c r="F971" s="66"/>
    </row>
    <row r="972" customFormat="false" ht="15" hidden="false" customHeight="false" outlineLevel="0" collapsed="false">
      <c r="A972" s="69"/>
      <c r="B972" s="66"/>
      <c r="C972" s="66"/>
      <c r="D972" s="66"/>
      <c r="E972" s="66"/>
      <c r="F972" s="66"/>
    </row>
    <row r="973" customFormat="false" ht="15" hidden="false" customHeight="false" outlineLevel="0" collapsed="false">
      <c r="A973" s="69"/>
      <c r="B973" s="66"/>
      <c r="C973" s="66"/>
      <c r="D973" s="66"/>
      <c r="E973" s="66"/>
      <c r="F973" s="66"/>
    </row>
    <row r="974" customFormat="false" ht="15" hidden="false" customHeight="false" outlineLevel="0" collapsed="false">
      <c r="A974" s="69"/>
      <c r="B974" s="66"/>
      <c r="C974" s="66"/>
      <c r="D974" s="66"/>
      <c r="E974" s="66"/>
      <c r="F974" s="66"/>
    </row>
    <row r="975" customFormat="false" ht="15" hidden="false" customHeight="false" outlineLevel="0" collapsed="false">
      <c r="A975" s="69"/>
      <c r="B975" s="66"/>
      <c r="C975" s="66"/>
      <c r="D975" s="66"/>
      <c r="E975" s="66"/>
      <c r="F975" s="66"/>
    </row>
    <row r="976" customFormat="false" ht="15" hidden="false" customHeight="false" outlineLevel="0" collapsed="false">
      <c r="A976" s="69"/>
      <c r="B976" s="66"/>
      <c r="C976" s="66"/>
      <c r="D976" s="66"/>
      <c r="E976" s="66"/>
      <c r="F976" s="66"/>
    </row>
    <row r="977" customFormat="false" ht="15" hidden="false" customHeight="false" outlineLevel="0" collapsed="false">
      <c r="A977" s="69"/>
      <c r="B977" s="66"/>
      <c r="C977" s="66"/>
      <c r="D977" s="66"/>
      <c r="E977" s="66"/>
      <c r="F977" s="66"/>
    </row>
    <row r="978" customFormat="false" ht="15" hidden="false" customHeight="false" outlineLevel="0" collapsed="false">
      <c r="A978" s="69"/>
      <c r="B978" s="66"/>
      <c r="C978" s="66"/>
      <c r="D978" s="66"/>
      <c r="E978" s="66"/>
      <c r="F978" s="66"/>
    </row>
    <row r="979" customFormat="false" ht="15" hidden="false" customHeight="false" outlineLevel="0" collapsed="false">
      <c r="A979" s="69"/>
      <c r="B979" s="66"/>
      <c r="C979" s="66"/>
      <c r="D979" s="66"/>
      <c r="E979" s="66"/>
      <c r="F979" s="66"/>
    </row>
    <row r="980" customFormat="false" ht="15" hidden="false" customHeight="false" outlineLevel="0" collapsed="false">
      <c r="A980" s="69"/>
      <c r="B980" s="66"/>
      <c r="C980" s="66"/>
      <c r="D980" s="66"/>
      <c r="E980" s="66"/>
      <c r="F980" s="66"/>
    </row>
    <row r="981" customFormat="false" ht="15" hidden="false" customHeight="false" outlineLevel="0" collapsed="false">
      <c r="A981" s="69"/>
      <c r="B981" s="66"/>
      <c r="C981" s="66"/>
      <c r="D981" s="66"/>
      <c r="E981" s="66"/>
      <c r="F981" s="66"/>
    </row>
    <row r="982" customFormat="false" ht="15" hidden="false" customHeight="false" outlineLevel="0" collapsed="false">
      <c r="A982" s="69"/>
      <c r="B982" s="66"/>
      <c r="C982" s="66"/>
      <c r="D982" s="66"/>
      <c r="E982" s="66"/>
      <c r="F982" s="66"/>
    </row>
    <row r="983" customFormat="false" ht="15" hidden="false" customHeight="false" outlineLevel="0" collapsed="false">
      <c r="A983" s="69"/>
      <c r="B983" s="66"/>
      <c r="C983" s="66"/>
      <c r="D983" s="66"/>
      <c r="E983" s="66"/>
      <c r="F983" s="66"/>
    </row>
    <row r="984" customFormat="false" ht="15" hidden="false" customHeight="false" outlineLevel="0" collapsed="false">
      <c r="A984" s="69"/>
      <c r="B984" s="66"/>
      <c r="C984" s="66"/>
      <c r="D984" s="66"/>
      <c r="E984" s="66"/>
      <c r="F984" s="66"/>
    </row>
    <row r="985" customFormat="false" ht="15" hidden="false" customHeight="false" outlineLevel="0" collapsed="false">
      <c r="A985" s="69"/>
      <c r="B985" s="66"/>
      <c r="C985" s="66"/>
      <c r="D985" s="66"/>
      <c r="E985" s="66"/>
      <c r="F985" s="66"/>
    </row>
    <row r="986" customFormat="false" ht="15" hidden="false" customHeight="false" outlineLevel="0" collapsed="false">
      <c r="A986" s="69"/>
      <c r="B986" s="66"/>
      <c r="C986" s="66"/>
      <c r="D986" s="66"/>
      <c r="E986" s="66"/>
      <c r="F986" s="66"/>
    </row>
    <row r="987" customFormat="false" ht="15" hidden="false" customHeight="false" outlineLevel="0" collapsed="false">
      <c r="A987" s="69"/>
      <c r="B987" s="66"/>
      <c r="C987" s="66"/>
      <c r="D987" s="66"/>
      <c r="E987" s="66"/>
      <c r="F987" s="66"/>
    </row>
    <row r="988" customFormat="false" ht="15" hidden="false" customHeight="false" outlineLevel="0" collapsed="false">
      <c r="A988" s="69"/>
      <c r="B988" s="66"/>
      <c r="C988" s="66"/>
      <c r="D988" s="66"/>
      <c r="E988" s="66"/>
      <c r="F988" s="66"/>
    </row>
    <row r="989" customFormat="false" ht="15" hidden="false" customHeight="false" outlineLevel="0" collapsed="false">
      <c r="A989" s="69"/>
      <c r="B989" s="66"/>
      <c r="C989" s="66"/>
      <c r="D989" s="66"/>
      <c r="E989" s="66"/>
      <c r="F989" s="66"/>
    </row>
    <row r="990" customFormat="false" ht="15" hidden="false" customHeight="false" outlineLevel="0" collapsed="false">
      <c r="A990" s="69"/>
      <c r="B990" s="66"/>
      <c r="C990" s="66"/>
      <c r="D990" s="66"/>
      <c r="E990" s="66"/>
      <c r="F990" s="66"/>
    </row>
    <row r="991" customFormat="false" ht="15" hidden="false" customHeight="false" outlineLevel="0" collapsed="false">
      <c r="A991" s="69"/>
      <c r="B991" s="66"/>
      <c r="C991" s="66"/>
      <c r="D991" s="66"/>
      <c r="E991" s="66"/>
      <c r="F991" s="66"/>
    </row>
    <row r="992" customFormat="false" ht="15" hidden="false" customHeight="false" outlineLevel="0" collapsed="false">
      <c r="A992" s="69"/>
      <c r="B992" s="66"/>
      <c r="C992" s="66"/>
      <c r="D992" s="66"/>
      <c r="E992" s="66"/>
      <c r="F992" s="66"/>
    </row>
    <row r="993" customFormat="false" ht="15" hidden="false" customHeight="false" outlineLevel="0" collapsed="false">
      <c r="A993" s="69"/>
      <c r="B993" s="66"/>
      <c r="C993" s="66"/>
      <c r="D993" s="66"/>
      <c r="E993" s="66"/>
      <c r="F993" s="66"/>
    </row>
    <row r="994" customFormat="false" ht="15" hidden="false" customHeight="false" outlineLevel="0" collapsed="false">
      <c r="A994" s="69"/>
      <c r="B994" s="66"/>
      <c r="C994" s="66"/>
      <c r="D994" s="66"/>
      <c r="E994" s="66"/>
      <c r="F994" s="66"/>
    </row>
    <row r="995" customFormat="false" ht="15" hidden="false" customHeight="false" outlineLevel="0" collapsed="false">
      <c r="A995" s="69"/>
      <c r="B995" s="66"/>
      <c r="C995" s="66"/>
      <c r="D995" s="66"/>
      <c r="E995" s="66"/>
      <c r="F995" s="66"/>
    </row>
    <row r="996" customFormat="false" ht="15" hidden="false" customHeight="false" outlineLevel="0" collapsed="false">
      <c r="A996" s="69"/>
      <c r="B996" s="66"/>
      <c r="C996" s="66"/>
      <c r="D996" s="66"/>
      <c r="E996" s="66"/>
      <c r="F996" s="66"/>
    </row>
    <row r="997" customFormat="false" ht="15" hidden="false" customHeight="false" outlineLevel="0" collapsed="false">
      <c r="A997" s="69"/>
      <c r="B997" s="66"/>
      <c r="C997" s="66"/>
      <c r="D997" s="66"/>
      <c r="E997" s="66"/>
      <c r="F997" s="66"/>
    </row>
    <row r="998" customFormat="false" ht="15" hidden="false" customHeight="false" outlineLevel="0" collapsed="false">
      <c r="A998" s="69"/>
      <c r="B998" s="66"/>
      <c r="C998" s="66"/>
      <c r="D998" s="66"/>
      <c r="E998" s="66"/>
      <c r="F998" s="66"/>
    </row>
    <row r="999" customFormat="false" ht="15" hidden="false" customHeight="false" outlineLevel="0" collapsed="false">
      <c r="A999" s="69"/>
      <c r="B999" s="66"/>
      <c r="C999" s="66"/>
      <c r="D999" s="66"/>
      <c r="E999" s="66"/>
      <c r="F999" s="66"/>
    </row>
    <row r="1000" customFormat="false" ht="15" hidden="false" customHeight="false" outlineLevel="0" collapsed="false">
      <c r="A1000" s="69"/>
      <c r="B1000" s="66"/>
      <c r="C1000" s="66"/>
      <c r="D1000" s="66"/>
      <c r="E1000" s="66"/>
      <c r="F1000" s="66"/>
    </row>
    <row r="1001" customFormat="false" ht="15" hidden="false" customHeight="false" outlineLevel="0" collapsed="false">
      <c r="A1001" s="69"/>
      <c r="B1001" s="66"/>
      <c r="C1001" s="66"/>
      <c r="D1001" s="66"/>
      <c r="E1001" s="66"/>
      <c r="F1001" s="66"/>
    </row>
    <row r="1002" customFormat="false" ht="15" hidden="false" customHeight="false" outlineLevel="0" collapsed="false">
      <c r="A1002" s="69"/>
      <c r="B1002" s="66"/>
      <c r="C1002" s="66"/>
      <c r="D1002" s="66"/>
      <c r="E1002" s="66"/>
      <c r="F1002" s="66"/>
    </row>
    <row r="1003" customFormat="false" ht="15" hidden="false" customHeight="false" outlineLevel="0" collapsed="false">
      <c r="A1003" s="69"/>
      <c r="B1003" s="66"/>
      <c r="C1003" s="66"/>
      <c r="D1003" s="66"/>
      <c r="E1003" s="66"/>
      <c r="F1003" s="66"/>
    </row>
    <row r="1004" customFormat="false" ht="15" hidden="false" customHeight="false" outlineLevel="0" collapsed="false">
      <c r="A1004" s="69"/>
      <c r="B1004" s="66"/>
      <c r="C1004" s="66"/>
      <c r="D1004" s="66"/>
      <c r="E1004" s="66"/>
      <c r="F1004" s="66"/>
    </row>
    <row r="1005" customFormat="false" ht="15" hidden="false" customHeight="false" outlineLevel="0" collapsed="false">
      <c r="A1005" s="69"/>
      <c r="B1005" s="66"/>
      <c r="C1005" s="66"/>
      <c r="D1005" s="66"/>
      <c r="E1005" s="66"/>
      <c r="F1005" s="66"/>
    </row>
    <row r="1006" customFormat="false" ht="15" hidden="false" customHeight="false" outlineLevel="0" collapsed="false">
      <c r="A1006" s="69"/>
      <c r="B1006" s="66"/>
      <c r="C1006" s="66"/>
      <c r="D1006" s="66"/>
      <c r="E1006" s="66"/>
      <c r="F1006" s="66"/>
    </row>
    <row r="1007" customFormat="false" ht="15" hidden="false" customHeight="false" outlineLevel="0" collapsed="false">
      <c r="A1007" s="69"/>
      <c r="B1007" s="66"/>
      <c r="C1007" s="66"/>
      <c r="D1007" s="66"/>
      <c r="E1007" s="66"/>
      <c r="F1007" s="66"/>
    </row>
    <row r="1008" customFormat="false" ht="15" hidden="false" customHeight="false" outlineLevel="0" collapsed="false">
      <c r="A1008" s="69"/>
      <c r="B1008" s="66"/>
      <c r="C1008" s="66"/>
      <c r="D1008" s="66"/>
      <c r="E1008" s="66"/>
      <c r="F1008" s="66"/>
    </row>
    <row r="1009" customFormat="false" ht="15" hidden="false" customHeight="false" outlineLevel="0" collapsed="false">
      <c r="A1009" s="69"/>
      <c r="B1009" s="66"/>
      <c r="C1009" s="66"/>
      <c r="D1009" s="66"/>
      <c r="E1009" s="66"/>
      <c r="F1009" s="66"/>
    </row>
  </sheetData>
  <mergeCells count="7">
    <mergeCell ref="E1:F1"/>
    <mergeCell ref="B3:F3"/>
    <mergeCell ref="B5:F5"/>
    <mergeCell ref="B510:C510"/>
    <mergeCell ref="A511:F511"/>
    <mergeCell ref="B512:C512"/>
    <mergeCell ref="B513:C5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9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D462" activeCellId="0" sqref="D462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13.7"/>
    <col collapsed="false" customWidth="true" hidden="false" outlineLevel="0" max="2" min="2" style="63" width="41.7"/>
    <col collapsed="false" customWidth="true" hidden="false" outlineLevel="0" max="3" min="3" style="63" width="14.85"/>
    <col collapsed="false" customWidth="true" hidden="false" outlineLevel="0" max="4" min="4" style="63" width="11.7"/>
    <col collapsed="false" customWidth="true" hidden="false" outlineLevel="0" max="5" min="5" style="63" width="18.7"/>
    <col collapsed="false" customWidth="true" hidden="false" outlineLevel="0" max="6" min="6" style="63" width="19.14"/>
    <col collapsed="false" customWidth="false" hidden="false" outlineLevel="0" max="7" min="7" style="63" width="9.14"/>
    <col collapsed="false" customWidth="true" hidden="false" outlineLevel="0" max="8" min="8" style="63" width="10.41"/>
    <col collapsed="false" customWidth="false" hidden="false" outlineLevel="0" max="257" min="9" style="63" width="9.14"/>
  </cols>
  <sheetData>
    <row r="1" customFormat="false" ht="56.25" hidden="false" customHeight="true" outlineLevel="0" collapsed="false">
      <c r="B1" s="64"/>
      <c r="C1" s="65"/>
      <c r="D1" s="66"/>
      <c r="E1" s="66"/>
      <c r="F1" s="128" t="s">
        <v>606</v>
      </c>
    </row>
    <row r="2" customFormat="false" ht="15" hidden="false" customHeight="false" outlineLevel="0" collapsed="false">
      <c r="B2" s="64"/>
      <c r="C2" s="68"/>
      <c r="D2" s="66"/>
      <c r="E2" s="66"/>
      <c r="F2" s="66"/>
    </row>
    <row r="3" customFormat="false" ht="42" hidden="false" customHeight="true" outlineLevel="0" collapsed="false">
      <c r="A3" s="69"/>
      <c r="B3" s="129" t="s">
        <v>607</v>
      </c>
      <c r="C3" s="129"/>
      <c r="D3" s="129"/>
      <c r="E3" s="129"/>
      <c r="F3" s="129"/>
    </row>
    <row r="4" customFormat="false" ht="42" hidden="false" customHeight="true" outlineLevel="0" collapsed="false">
      <c r="A4" s="130" t="s">
        <v>68</v>
      </c>
      <c r="B4" s="131" t="s">
        <v>69</v>
      </c>
      <c r="C4" s="131" t="s">
        <v>70</v>
      </c>
      <c r="D4" s="131" t="s">
        <v>71</v>
      </c>
      <c r="E4" s="131" t="s">
        <v>16</v>
      </c>
      <c r="F4" s="131" t="s">
        <v>13</v>
      </c>
    </row>
    <row r="5" customFormat="false" ht="42" hidden="false" customHeight="true" outlineLevel="0" collapsed="false">
      <c r="A5" s="130" t="s">
        <v>72</v>
      </c>
      <c r="B5" s="131" t="s">
        <v>73</v>
      </c>
      <c r="C5" s="131"/>
      <c r="D5" s="131"/>
      <c r="E5" s="131"/>
      <c r="F5" s="131"/>
    </row>
    <row r="6" customFormat="false" ht="15" hidden="false" customHeight="false" outlineLevel="0" collapsed="false">
      <c r="A6" s="130"/>
      <c r="B6" s="132" t="s">
        <v>74</v>
      </c>
      <c r="C6" s="133"/>
      <c r="D6" s="104"/>
      <c r="E6" s="104"/>
      <c r="F6" s="104"/>
    </row>
    <row r="7" customFormat="false" ht="15" hidden="false" customHeight="false" outlineLevel="0" collapsed="false">
      <c r="A7" s="130"/>
      <c r="B7" s="134" t="s">
        <v>75</v>
      </c>
      <c r="C7" s="133" t="n">
        <v>1113</v>
      </c>
      <c r="D7" s="135" t="n">
        <v>2</v>
      </c>
      <c r="E7" s="135" t="n">
        <v>203</v>
      </c>
      <c r="F7" s="136" t="n">
        <v>37</v>
      </c>
    </row>
    <row r="8" customFormat="false" ht="39.75" hidden="false" customHeight="true" outlineLevel="0" collapsed="false">
      <c r="A8" s="130"/>
      <c r="B8" s="134" t="s">
        <v>75</v>
      </c>
      <c r="C8" s="133" t="n">
        <v>1113</v>
      </c>
      <c r="D8" s="137" t="n">
        <v>1</v>
      </c>
      <c r="E8" s="135" t="n">
        <v>150</v>
      </c>
      <c r="F8" s="138" t="n">
        <v>38</v>
      </c>
    </row>
    <row r="9" customFormat="false" ht="15" hidden="false" customHeight="false" outlineLevel="0" collapsed="false">
      <c r="A9" s="130"/>
      <c r="B9" s="134" t="s">
        <v>76</v>
      </c>
      <c r="C9" s="133" t="n">
        <v>1113</v>
      </c>
      <c r="D9" s="135" t="n">
        <v>1</v>
      </c>
      <c r="E9" s="135" t="n">
        <v>62.67</v>
      </c>
      <c r="F9" s="138" t="n">
        <v>25</v>
      </c>
    </row>
    <row r="10" customFormat="false" ht="18" hidden="false" customHeight="true" outlineLevel="0" collapsed="false">
      <c r="A10" s="130"/>
      <c r="B10" s="134" t="s">
        <v>76</v>
      </c>
      <c r="C10" s="133" t="n">
        <v>1113</v>
      </c>
      <c r="D10" s="135" t="n">
        <v>1</v>
      </c>
      <c r="E10" s="135" t="n">
        <v>89.91</v>
      </c>
      <c r="F10" s="138" t="n">
        <v>26</v>
      </c>
    </row>
    <row r="11" customFormat="false" ht="15" hidden="false" customHeight="false" outlineLevel="0" collapsed="false">
      <c r="A11" s="130"/>
      <c r="B11" s="134" t="s">
        <v>77</v>
      </c>
      <c r="C11" s="133" t="n">
        <v>1113</v>
      </c>
      <c r="D11" s="135" t="n">
        <v>1</v>
      </c>
      <c r="E11" s="135" t="n">
        <v>140</v>
      </c>
      <c r="F11" s="138" t="n">
        <v>51</v>
      </c>
    </row>
    <row r="12" customFormat="false" ht="15" hidden="false" customHeight="false" outlineLevel="0" collapsed="false">
      <c r="A12" s="130"/>
      <c r="B12" s="134" t="s">
        <v>78</v>
      </c>
      <c r="C12" s="133" t="n">
        <v>1113</v>
      </c>
      <c r="D12" s="135" t="n">
        <v>1</v>
      </c>
      <c r="E12" s="135" t="n">
        <v>670</v>
      </c>
      <c r="F12" s="139" t="s">
        <v>79</v>
      </c>
    </row>
    <row r="13" customFormat="false" ht="15" hidden="false" customHeight="false" outlineLevel="0" collapsed="false">
      <c r="A13" s="130"/>
      <c r="B13" s="134" t="s">
        <v>80</v>
      </c>
      <c r="C13" s="133" t="n">
        <v>1113</v>
      </c>
      <c r="D13" s="135" t="n">
        <v>1</v>
      </c>
      <c r="E13" s="135" t="n">
        <v>185</v>
      </c>
      <c r="F13" s="139" t="s">
        <v>81</v>
      </c>
    </row>
    <row r="14" customFormat="false" ht="15" hidden="false" customHeight="false" outlineLevel="0" collapsed="false">
      <c r="A14" s="130"/>
      <c r="B14" s="134" t="s">
        <v>80</v>
      </c>
      <c r="C14" s="133" t="n">
        <v>1113</v>
      </c>
      <c r="D14" s="135" t="n">
        <v>1</v>
      </c>
      <c r="E14" s="135" t="n">
        <v>185</v>
      </c>
      <c r="F14" s="139" t="s">
        <v>82</v>
      </c>
    </row>
    <row r="15" customFormat="false" ht="15" hidden="false" customHeight="false" outlineLevel="0" collapsed="false">
      <c r="A15" s="130"/>
      <c r="B15" s="134" t="s">
        <v>80</v>
      </c>
      <c r="C15" s="133" t="n">
        <v>1113</v>
      </c>
      <c r="D15" s="135" t="n">
        <v>1</v>
      </c>
      <c r="E15" s="135" t="n">
        <v>185</v>
      </c>
      <c r="F15" s="139" t="s">
        <v>83</v>
      </c>
    </row>
    <row r="16" customFormat="false" ht="15" hidden="false" customHeight="false" outlineLevel="0" collapsed="false">
      <c r="A16" s="130"/>
      <c r="B16" s="134" t="s">
        <v>80</v>
      </c>
      <c r="C16" s="133" t="n">
        <v>1113</v>
      </c>
      <c r="D16" s="135" t="n">
        <v>1</v>
      </c>
      <c r="E16" s="135" t="n">
        <v>185</v>
      </c>
      <c r="F16" s="140" t="s">
        <v>84</v>
      </c>
    </row>
    <row r="17" customFormat="false" ht="15" hidden="false" customHeight="false" outlineLevel="0" collapsed="false">
      <c r="A17" s="130"/>
      <c r="B17" s="134" t="s">
        <v>85</v>
      </c>
      <c r="C17" s="133" t="n">
        <v>1113</v>
      </c>
      <c r="D17" s="135" t="n">
        <v>4</v>
      </c>
      <c r="E17" s="135" t="n">
        <v>385</v>
      </c>
      <c r="F17" s="138" t="n">
        <v>31</v>
      </c>
    </row>
    <row r="18" customFormat="false" ht="15" hidden="false" customHeight="false" outlineLevel="0" collapsed="false">
      <c r="A18" s="130"/>
      <c r="B18" s="134" t="s">
        <v>86</v>
      </c>
      <c r="C18" s="133" t="n">
        <v>1113</v>
      </c>
      <c r="D18" s="135" t="n">
        <v>1</v>
      </c>
      <c r="E18" s="135" t="n">
        <v>180</v>
      </c>
      <c r="F18" s="139" t="s">
        <v>87</v>
      </c>
    </row>
    <row r="19" customFormat="false" ht="15" hidden="false" customHeight="false" outlineLevel="0" collapsed="false">
      <c r="A19" s="130"/>
      <c r="B19" s="134" t="s">
        <v>88</v>
      </c>
      <c r="C19" s="133" t="n">
        <v>1113</v>
      </c>
      <c r="D19" s="135" t="n">
        <v>1</v>
      </c>
      <c r="E19" s="135" t="n">
        <v>650</v>
      </c>
      <c r="F19" s="139" t="s">
        <v>89</v>
      </c>
    </row>
    <row r="20" customFormat="false" ht="15" hidden="false" customHeight="false" outlineLevel="0" collapsed="false">
      <c r="A20" s="130"/>
      <c r="B20" s="134" t="s">
        <v>90</v>
      </c>
      <c r="C20" s="133" t="n">
        <v>1113</v>
      </c>
      <c r="D20" s="135" t="n">
        <v>1</v>
      </c>
      <c r="E20" s="135" t="n">
        <v>395</v>
      </c>
      <c r="F20" s="139" t="s">
        <v>91</v>
      </c>
    </row>
    <row r="21" customFormat="false" ht="15" hidden="false" customHeight="false" outlineLevel="0" collapsed="false">
      <c r="A21" s="130"/>
      <c r="B21" s="134" t="s">
        <v>92</v>
      </c>
      <c r="C21" s="133" t="n">
        <v>1113</v>
      </c>
      <c r="D21" s="135" t="n">
        <v>1</v>
      </c>
      <c r="E21" s="135" t="n">
        <v>131.4</v>
      </c>
      <c r="F21" s="104" t="n">
        <v>27</v>
      </c>
    </row>
    <row r="22" customFormat="false" ht="15" hidden="false" customHeight="false" outlineLevel="0" collapsed="false">
      <c r="A22" s="130"/>
      <c r="B22" s="141" t="s">
        <v>93</v>
      </c>
      <c r="C22" s="133" t="n">
        <v>1113</v>
      </c>
      <c r="D22" s="104"/>
      <c r="E22" s="142" t="n">
        <f aca="false">SUM(E7:E21)</f>
        <v>3796.98</v>
      </c>
      <c r="F22" s="104"/>
    </row>
    <row r="23" customFormat="false" ht="18.75" hidden="false" customHeight="true" outlineLevel="0" collapsed="false">
      <c r="A23" s="130" t="s">
        <v>94</v>
      </c>
      <c r="B23" s="132" t="s">
        <v>95</v>
      </c>
      <c r="C23" s="133"/>
      <c r="D23" s="104"/>
      <c r="E23" s="135"/>
      <c r="F23" s="138"/>
    </row>
    <row r="24" customFormat="false" ht="18" hidden="false" customHeight="true" outlineLevel="0" collapsed="false">
      <c r="A24" s="130"/>
      <c r="B24" s="137" t="s">
        <v>96</v>
      </c>
      <c r="C24" s="133" t="n">
        <v>1113</v>
      </c>
      <c r="D24" s="135" t="n">
        <v>1</v>
      </c>
      <c r="E24" s="135" t="n">
        <v>62.66</v>
      </c>
      <c r="F24" s="140" t="n">
        <v>74</v>
      </c>
    </row>
    <row r="25" customFormat="false" ht="15" hidden="false" customHeight="false" outlineLevel="0" collapsed="false">
      <c r="A25" s="130"/>
      <c r="B25" s="137" t="s">
        <v>97</v>
      </c>
      <c r="C25" s="133" t="n">
        <v>1113</v>
      </c>
      <c r="D25" s="135" t="n">
        <v>1</v>
      </c>
      <c r="E25" s="135" t="n">
        <v>15.7</v>
      </c>
      <c r="F25" s="140" t="n">
        <v>75</v>
      </c>
    </row>
    <row r="26" customFormat="false" ht="18.75" hidden="false" customHeight="true" outlineLevel="0" collapsed="false">
      <c r="A26" s="130"/>
      <c r="B26" s="137" t="s">
        <v>98</v>
      </c>
      <c r="C26" s="133" t="n">
        <v>1113</v>
      </c>
      <c r="D26" s="135" t="n">
        <v>1</v>
      </c>
      <c r="E26" s="135" t="n">
        <v>490</v>
      </c>
      <c r="F26" s="143" t="s">
        <v>99</v>
      </c>
    </row>
    <row r="27" customFormat="false" ht="18.75" hidden="false" customHeight="true" outlineLevel="0" collapsed="false">
      <c r="A27" s="130"/>
      <c r="B27" s="137" t="s">
        <v>100</v>
      </c>
      <c r="C27" s="133" t="n">
        <v>1113</v>
      </c>
      <c r="D27" s="135" t="n">
        <v>1</v>
      </c>
      <c r="E27" s="135" t="n">
        <v>185</v>
      </c>
      <c r="F27" s="143" t="s">
        <v>101</v>
      </c>
    </row>
    <row r="28" customFormat="false" ht="18.75" hidden="false" customHeight="true" outlineLevel="0" collapsed="false">
      <c r="A28" s="130"/>
      <c r="B28" s="137" t="s">
        <v>102</v>
      </c>
      <c r="C28" s="133" t="n">
        <v>1113</v>
      </c>
      <c r="D28" s="135" t="n">
        <v>1</v>
      </c>
      <c r="E28" s="135" t="n">
        <v>185</v>
      </c>
      <c r="F28" s="143" t="n">
        <v>1130155</v>
      </c>
    </row>
    <row r="29" customFormat="false" ht="18.75" hidden="false" customHeight="true" outlineLevel="0" collapsed="false">
      <c r="A29" s="130"/>
      <c r="B29" s="137" t="s">
        <v>103</v>
      </c>
      <c r="C29" s="133" t="n">
        <v>1113</v>
      </c>
      <c r="D29" s="135" t="n">
        <v>1</v>
      </c>
      <c r="E29" s="135" t="n">
        <v>31.67</v>
      </c>
      <c r="F29" s="140" t="n">
        <v>102084</v>
      </c>
    </row>
    <row r="30" customFormat="false" ht="15" hidden="false" customHeight="false" outlineLevel="0" collapsed="false">
      <c r="A30" s="130"/>
      <c r="B30" s="137" t="s">
        <v>104</v>
      </c>
      <c r="C30" s="133" t="n">
        <v>1113</v>
      </c>
      <c r="D30" s="135" t="n">
        <v>1</v>
      </c>
      <c r="E30" s="135" t="n">
        <v>180</v>
      </c>
      <c r="F30" s="143" t="s">
        <v>105</v>
      </c>
    </row>
    <row r="31" customFormat="false" ht="15" hidden="false" customHeight="false" outlineLevel="0" collapsed="false">
      <c r="A31" s="130"/>
      <c r="B31" s="137" t="s">
        <v>106</v>
      </c>
      <c r="C31" s="133" t="n">
        <v>1113</v>
      </c>
      <c r="D31" s="135" t="n">
        <v>1</v>
      </c>
      <c r="E31" s="135" t="n">
        <v>720</v>
      </c>
      <c r="F31" s="143" t="s">
        <v>107</v>
      </c>
    </row>
    <row r="32" customFormat="false" ht="15" hidden="false" customHeight="false" outlineLevel="0" collapsed="false">
      <c r="A32" s="130"/>
      <c r="B32" s="137" t="s">
        <v>106</v>
      </c>
      <c r="C32" s="133" t="n">
        <v>1113</v>
      </c>
      <c r="D32" s="135" t="n">
        <v>1</v>
      </c>
      <c r="E32" s="135" t="n">
        <v>720</v>
      </c>
      <c r="F32" s="143" t="s">
        <v>108</v>
      </c>
    </row>
    <row r="33" customFormat="false" ht="15" hidden="false" customHeight="false" outlineLevel="0" collapsed="false">
      <c r="A33" s="130"/>
      <c r="B33" s="137" t="s">
        <v>106</v>
      </c>
      <c r="C33" s="133" t="n">
        <v>1113</v>
      </c>
      <c r="D33" s="135" t="n">
        <v>1</v>
      </c>
      <c r="E33" s="135" t="n">
        <v>720</v>
      </c>
      <c r="F33" s="143" t="s">
        <v>109</v>
      </c>
    </row>
    <row r="34" customFormat="false" ht="15" hidden="false" customHeight="false" outlineLevel="0" collapsed="false">
      <c r="A34" s="130"/>
      <c r="B34" s="137" t="s">
        <v>106</v>
      </c>
      <c r="C34" s="133" t="n">
        <v>1113</v>
      </c>
      <c r="D34" s="135" t="n">
        <v>1</v>
      </c>
      <c r="E34" s="135" t="n">
        <v>720</v>
      </c>
      <c r="F34" s="143" t="s">
        <v>110</v>
      </c>
    </row>
    <row r="35" customFormat="false" ht="15" hidden="false" customHeight="false" outlineLevel="0" collapsed="false">
      <c r="A35" s="130"/>
      <c r="B35" s="137" t="s">
        <v>111</v>
      </c>
      <c r="C35" s="133" t="n">
        <v>1113</v>
      </c>
      <c r="D35" s="135" t="n">
        <v>1</v>
      </c>
      <c r="E35" s="135" t="n">
        <v>660.1</v>
      </c>
      <c r="F35" s="143" t="n">
        <v>1130090</v>
      </c>
    </row>
    <row r="36" customFormat="false" ht="15" hidden="false" customHeight="false" outlineLevel="0" collapsed="false">
      <c r="A36" s="130"/>
      <c r="B36" s="141" t="s">
        <v>93</v>
      </c>
      <c r="C36" s="133"/>
      <c r="D36" s="135"/>
      <c r="E36" s="142" t="n">
        <f aca="false">SUM(E24:E35)</f>
        <v>4690.13</v>
      </c>
      <c r="F36" s="104"/>
    </row>
    <row r="37" customFormat="false" ht="15" hidden="false" customHeight="false" outlineLevel="0" collapsed="false">
      <c r="A37" s="130" t="s">
        <v>112</v>
      </c>
      <c r="B37" s="144" t="s">
        <v>113</v>
      </c>
      <c r="C37" s="133"/>
      <c r="D37" s="135"/>
      <c r="E37" s="135"/>
      <c r="F37" s="104"/>
    </row>
    <row r="38" customFormat="false" ht="15" hidden="false" customHeight="false" outlineLevel="0" collapsed="false">
      <c r="A38" s="130"/>
      <c r="B38" s="137" t="s">
        <v>114</v>
      </c>
      <c r="C38" s="133" t="n">
        <v>1113</v>
      </c>
      <c r="D38" s="104" t="n">
        <v>1</v>
      </c>
      <c r="E38" s="135" t="n">
        <v>2.5</v>
      </c>
      <c r="F38" s="137" t="n">
        <v>459</v>
      </c>
    </row>
    <row r="39" customFormat="false" ht="15" hidden="false" customHeight="false" outlineLevel="0" collapsed="false">
      <c r="A39" s="130"/>
      <c r="B39" s="137" t="s">
        <v>115</v>
      </c>
      <c r="C39" s="133" t="n">
        <v>1113</v>
      </c>
      <c r="D39" s="145" t="n">
        <v>1</v>
      </c>
      <c r="E39" s="146" t="n">
        <v>200</v>
      </c>
      <c r="F39" s="137" t="n">
        <v>491</v>
      </c>
    </row>
    <row r="40" customFormat="false" ht="15" hidden="false" customHeight="false" outlineLevel="0" collapsed="false">
      <c r="A40" s="130"/>
      <c r="B40" s="137" t="s">
        <v>116</v>
      </c>
      <c r="C40" s="133" t="n">
        <v>1113</v>
      </c>
      <c r="D40" s="145" t="n">
        <v>1</v>
      </c>
      <c r="E40" s="146" t="n">
        <v>89.91</v>
      </c>
      <c r="F40" s="137" t="n">
        <v>463</v>
      </c>
    </row>
    <row r="41" customFormat="false" ht="15" hidden="false" customHeight="false" outlineLevel="0" collapsed="false">
      <c r="A41" s="130"/>
      <c r="B41" s="137" t="s">
        <v>117</v>
      </c>
      <c r="C41" s="133" t="n">
        <v>1113</v>
      </c>
      <c r="D41" s="104" t="n">
        <v>1</v>
      </c>
      <c r="E41" s="135" t="n">
        <v>130</v>
      </c>
      <c r="F41" s="137" t="n">
        <v>101792</v>
      </c>
    </row>
    <row r="42" customFormat="false" ht="15" hidden="false" customHeight="false" outlineLevel="0" collapsed="false">
      <c r="A42" s="130"/>
      <c r="B42" s="137" t="s">
        <v>118</v>
      </c>
      <c r="C42" s="133" t="n">
        <v>1113</v>
      </c>
      <c r="D42" s="104" t="n">
        <v>1</v>
      </c>
      <c r="E42" s="135" t="n">
        <v>302.5</v>
      </c>
      <c r="F42" s="137" t="n">
        <v>486</v>
      </c>
    </row>
    <row r="43" customFormat="false" ht="15" hidden="false" customHeight="false" outlineLevel="0" collapsed="false">
      <c r="A43" s="130"/>
      <c r="B43" s="137" t="s">
        <v>119</v>
      </c>
      <c r="C43" s="133" t="n">
        <v>1113</v>
      </c>
      <c r="D43" s="104" t="n">
        <v>1</v>
      </c>
      <c r="E43" s="135" t="n">
        <v>53</v>
      </c>
      <c r="F43" s="137" t="n">
        <v>455</v>
      </c>
    </row>
    <row r="44" customFormat="false" ht="15" hidden="false" customHeight="false" outlineLevel="0" collapsed="false">
      <c r="A44" s="130"/>
      <c r="B44" s="137" t="s">
        <v>120</v>
      </c>
      <c r="C44" s="133" t="n">
        <v>1113</v>
      </c>
      <c r="D44" s="104" t="n">
        <v>1</v>
      </c>
      <c r="E44" s="135" t="n">
        <v>18</v>
      </c>
      <c r="F44" s="137" t="n">
        <v>454</v>
      </c>
    </row>
    <row r="45" customFormat="false" ht="15" hidden="false" customHeight="false" outlineLevel="0" collapsed="false">
      <c r="A45" s="130"/>
      <c r="B45" s="137" t="s">
        <v>121</v>
      </c>
      <c r="C45" s="133" t="n">
        <v>1113</v>
      </c>
      <c r="D45" s="104" t="n">
        <v>1</v>
      </c>
      <c r="E45" s="135" t="n">
        <v>140</v>
      </c>
      <c r="F45" s="137" t="n">
        <v>521</v>
      </c>
    </row>
    <row r="46" customFormat="false" ht="15" hidden="false" customHeight="false" outlineLevel="0" collapsed="false">
      <c r="A46" s="130"/>
      <c r="B46" s="137" t="s">
        <v>122</v>
      </c>
      <c r="C46" s="133" t="n">
        <v>1113</v>
      </c>
      <c r="D46" s="104" t="n">
        <v>1</v>
      </c>
      <c r="E46" s="135" t="n">
        <v>93</v>
      </c>
      <c r="F46" s="137" t="n">
        <v>465</v>
      </c>
    </row>
    <row r="47" customFormat="false" ht="15" hidden="false" customHeight="false" outlineLevel="0" collapsed="false">
      <c r="A47" s="130"/>
      <c r="B47" s="137" t="s">
        <v>123</v>
      </c>
      <c r="C47" s="133" t="n">
        <v>1113</v>
      </c>
      <c r="D47" s="104" t="n">
        <v>2</v>
      </c>
      <c r="E47" s="135" t="n">
        <v>200</v>
      </c>
      <c r="F47" s="137" t="n">
        <v>466</v>
      </c>
    </row>
    <row r="48" customFormat="false" ht="15" hidden="false" customHeight="false" outlineLevel="0" collapsed="false">
      <c r="A48" s="130"/>
      <c r="B48" s="137" t="s">
        <v>124</v>
      </c>
      <c r="C48" s="133" t="n">
        <v>1113</v>
      </c>
      <c r="D48" s="104" t="n">
        <v>1</v>
      </c>
      <c r="E48" s="135" t="n">
        <v>35</v>
      </c>
      <c r="F48" s="137" t="n">
        <v>101813</v>
      </c>
    </row>
    <row r="49" customFormat="false" ht="15" hidden="false" customHeight="false" outlineLevel="0" collapsed="false">
      <c r="A49" s="130"/>
      <c r="B49" s="137" t="s">
        <v>125</v>
      </c>
      <c r="C49" s="133" t="n">
        <v>1113</v>
      </c>
      <c r="D49" s="104" t="n">
        <v>1</v>
      </c>
      <c r="E49" s="135" t="n">
        <v>13</v>
      </c>
      <c r="F49" s="137" t="n">
        <v>505</v>
      </c>
    </row>
    <row r="50" customFormat="false" ht="15" hidden="false" customHeight="false" outlineLevel="0" collapsed="false">
      <c r="A50" s="130"/>
      <c r="B50" s="137" t="s">
        <v>126</v>
      </c>
      <c r="C50" s="133" t="n">
        <v>1113</v>
      </c>
      <c r="D50" s="104" t="n">
        <v>1</v>
      </c>
      <c r="E50" s="135" t="n">
        <v>97.75</v>
      </c>
      <c r="F50" s="137" t="n">
        <v>467</v>
      </c>
    </row>
    <row r="51" customFormat="false" ht="15" hidden="false" customHeight="false" outlineLevel="0" collapsed="false">
      <c r="A51" s="130"/>
      <c r="B51" s="137" t="s">
        <v>127</v>
      </c>
      <c r="C51" s="133" t="n">
        <v>1113</v>
      </c>
      <c r="D51" s="104" t="n">
        <v>1</v>
      </c>
      <c r="E51" s="135" t="n">
        <v>66.75</v>
      </c>
      <c r="F51" s="137" t="n">
        <v>493</v>
      </c>
    </row>
    <row r="52" customFormat="false" ht="18.75" hidden="false" customHeight="true" outlineLevel="0" collapsed="false">
      <c r="A52" s="130"/>
      <c r="B52" s="137" t="s">
        <v>128</v>
      </c>
      <c r="C52" s="133" t="n">
        <v>1113</v>
      </c>
      <c r="D52" s="104" t="n">
        <v>1</v>
      </c>
      <c r="E52" s="135" t="n">
        <v>153</v>
      </c>
      <c r="F52" s="137" t="n">
        <v>494</v>
      </c>
    </row>
    <row r="53" customFormat="false" ht="18" hidden="false" customHeight="true" outlineLevel="0" collapsed="false">
      <c r="A53" s="130"/>
      <c r="B53" s="137" t="s">
        <v>129</v>
      </c>
      <c r="C53" s="133" t="n">
        <v>1113</v>
      </c>
      <c r="D53" s="104" t="n">
        <v>1</v>
      </c>
      <c r="E53" s="135" t="n">
        <v>90</v>
      </c>
      <c r="F53" s="137" t="n">
        <v>475</v>
      </c>
    </row>
    <row r="54" customFormat="false" ht="30" hidden="false" customHeight="false" outlineLevel="0" collapsed="false">
      <c r="A54" s="130"/>
      <c r="B54" s="137" t="s">
        <v>130</v>
      </c>
      <c r="C54" s="133" t="n">
        <v>1113</v>
      </c>
      <c r="D54" s="104" t="n">
        <v>1</v>
      </c>
      <c r="E54" s="135" t="n">
        <v>160</v>
      </c>
      <c r="F54" s="137" t="n">
        <v>474</v>
      </c>
    </row>
    <row r="55" customFormat="false" ht="15" hidden="false" customHeight="false" outlineLevel="0" collapsed="false">
      <c r="A55" s="130"/>
      <c r="B55" s="137" t="s">
        <v>131</v>
      </c>
      <c r="C55" s="133" t="n">
        <v>1113</v>
      </c>
      <c r="D55" s="104" t="n">
        <v>2</v>
      </c>
      <c r="E55" s="135" t="n">
        <v>47.8</v>
      </c>
      <c r="F55" s="137" t="n">
        <v>499</v>
      </c>
    </row>
    <row r="56" customFormat="false" ht="30" hidden="false" customHeight="false" outlineLevel="0" collapsed="false">
      <c r="A56" s="130"/>
      <c r="B56" s="137" t="s">
        <v>132</v>
      </c>
      <c r="C56" s="133" t="n">
        <v>1113</v>
      </c>
      <c r="D56" s="104" t="n">
        <v>1</v>
      </c>
      <c r="E56" s="135" t="n">
        <v>333.08</v>
      </c>
      <c r="F56" s="137" t="n">
        <v>519</v>
      </c>
    </row>
    <row r="57" customFormat="false" ht="15" hidden="false" customHeight="false" outlineLevel="0" collapsed="false">
      <c r="A57" s="130"/>
      <c r="B57" s="137" t="s">
        <v>133</v>
      </c>
      <c r="C57" s="133" t="n">
        <v>1113</v>
      </c>
      <c r="D57" s="104" t="n">
        <v>1</v>
      </c>
      <c r="E57" s="135" t="n">
        <v>23</v>
      </c>
      <c r="F57" s="137" t="n">
        <v>500</v>
      </c>
    </row>
    <row r="58" customFormat="false" ht="15" hidden="false" customHeight="false" outlineLevel="0" collapsed="false">
      <c r="A58" s="130"/>
      <c r="B58" s="137" t="s">
        <v>134</v>
      </c>
      <c r="C58" s="133" t="n">
        <v>1113</v>
      </c>
      <c r="D58" s="104" t="n">
        <v>20</v>
      </c>
      <c r="E58" s="135" t="n">
        <v>66</v>
      </c>
      <c r="F58" s="137" t="n">
        <v>480</v>
      </c>
    </row>
    <row r="59" customFormat="false" ht="30" hidden="false" customHeight="false" outlineLevel="0" collapsed="false">
      <c r="A59" s="130"/>
      <c r="B59" s="137" t="s">
        <v>135</v>
      </c>
      <c r="C59" s="133" t="n">
        <v>1113</v>
      </c>
      <c r="D59" s="145" t="n">
        <v>1</v>
      </c>
      <c r="E59" s="146" t="n">
        <v>25</v>
      </c>
      <c r="F59" s="137" t="n">
        <v>464</v>
      </c>
    </row>
    <row r="60" customFormat="false" ht="30" hidden="false" customHeight="false" outlineLevel="0" collapsed="false">
      <c r="A60" s="130"/>
      <c r="B60" s="137" t="s">
        <v>136</v>
      </c>
      <c r="C60" s="133" t="n">
        <v>1113</v>
      </c>
      <c r="D60" s="104" t="n">
        <v>1</v>
      </c>
      <c r="E60" s="135" t="n">
        <v>922.5</v>
      </c>
      <c r="F60" s="137" t="n">
        <v>496</v>
      </c>
    </row>
    <row r="61" customFormat="false" ht="15" hidden="false" customHeight="false" outlineLevel="0" collapsed="false">
      <c r="A61" s="130"/>
      <c r="B61" s="137" t="s">
        <v>137</v>
      </c>
      <c r="C61" s="133" t="n">
        <v>1113</v>
      </c>
      <c r="D61" s="104" t="n">
        <v>1</v>
      </c>
      <c r="E61" s="135" t="n">
        <v>630.84</v>
      </c>
      <c r="F61" s="137" t="n">
        <v>101747</v>
      </c>
    </row>
    <row r="62" customFormat="false" ht="30" hidden="false" customHeight="false" outlineLevel="0" collapsed="false">
      <c r="A62" s="130"/>
      <c r="B62" s="137" t="s">
        <v>138</v>
      </c>
      <c r="C62" s="133" t="n">
        <v>1113</v>
      </c>
      <c r="D62" s="104" t="n">
        <v>1</v>
      </c>
      <c r="E62" s="135" t="n">
        <v>72</v>
      </c>
      <c r="F62" s="137" t="n">
        <v>497</v>
      </c>
    </row>
    <row r="63" customFormat="false" ht="18" hidden="false" customHeight="true" outlineLevel="0" collapsed="false">
      <c r="A63" s="130"/>
      <c r="B63" s="137" t="s">
        <v>139</v>
      </c>
      <c r="C63" s="147" t="n">
        <v>1113</v>
      </c>
      <c r="D63" s="148" t="n">
        <v>2</v>
      </c>
      <c r="E63" s="149" t="n">
        <v>24</v>
      </c>
      <c r="F63" s="137" t="n">
        <v>479</v>
      </c>
    </row>
    <row r="64" customFormat="false" ht="15" hidden="false" customHeight="false" outlineLevel="0" collapsed="false">
      <c r="A64" s="130"/>
      <c r="B64" s="137" t="s">
        <v>140</v>
      </c>
      <c r="C64" s="150" t="n">
        <v>1113</v>
      </c>
      <c r="D64" s="148" t="n">
        <v>1</v>
      </c>
      <c r="E64" s="149" t="n">
        <v>27</v>
      </c>
      <c r="F64" s="137" t="n">
        <v>495</v>
      </c>
    </row>
    <row r="65" customFormat="false" ht="15" hidden="false" customHeight="false" outlineLevel="0" collapsed="false">
      <c r="A65" s="130"/>
      <c r="B65" s="137" t="s">
        <v>141</v>
      </c>
      <c r="C65" s="150" t="n">
        <v>1113</v>
      </c>
      <c r="D65" s="148" t="n">
        <v>1</v>
      </c>
      <c r="E65" s="149" t="n">
        <v>445</v>
      </c>
      <c r="F65" s="137" t="s">
        <v>142</v>
      </c>
    </row>
    <row r="66" customFormat="false" ht="15" hidden="false" customHeight="false" outlineLevel="0" collapsed="false">
      <c r="A66" s="130"/>
      <c r="B66" s="137" t="s">
        <v>143</v>
      </c>
      <c r="C66" s="138" t="n">
        <v>1113</v>
      </c>
      <c r="D66" s="104" t="n">
        <v>1</v>
      </c>
      <c r="E66" s="151" t="n">
        <v>490</v>
      </c>
      <c r="F66" s="137" t="s">
        <v>110</v>
      </c>
    </row>
    <row r="67" customFormat="false" ht="15" hidden="false" customHeight="false" outlineLevel="0" collapsed="false">
      <c r="A67" s="130"/>
      <c r="B67" s="137" t="s">
        <v>144</v>
      </c>
      <c r="C67" s="138" t="n">
        <v>1113</v>
      </c>
      <c r="D67" s="104" t="n">
        <v>1</v>
      </c>
      <c r="E67" s="151" t="n">
        <v>185</v>
      </c>
      <c r="F67" s="137" t="s">
        <v>145</v>
      </c>
    </row>
    <row r="68" customFormat="false" ht="15" hidden="false" customHeight="false" outlineLevel="0" collapsed="false">
      <c r="A68" s="130"/>
      <c r="B68" s="137" t="s">
        <v>144</v>
      </c>
      <c r="C68" s="138" t="n">
        <v>1113</v>
      </c>
      <c r="D68" s="104" t="n">
        <v>1</v>
      </c>
      <c r="E68" s="151" t="n">
        <v>185</v>
      </c>
      <c r="F68" s="137" t="s">
        <v>146</v>
      </c>
    </row>
    <row r="69" customFormat="false" ht="15" hidden="false" customHeight="false" outlineLevel="0" collapsed="false">
      <c r="A69" s="130"/>
      <c r="B69" s="137" t="s">
        <v>144</v>
      </c>
      <c r="C69" s="138" t="n">
        <v>1113</v>
      </c>
      <c r="D69" s="104" t="n">
        <v>1</v>
      </c>
      <c r="E69" s="151" t="n">
        <v>185</v>
      </c>
      <c r="F69" s="137" t="s">
        <v>147</v>
      </c>
    </row>
    <row r="70" customFormat="false" ht="15" hidden="false" customHeight="false" outlineLevel="0" collapsed="false">
      <c r="A70" s="130"/>
      <c r="B70" s="137" t="s">
        <v>148</v>
      </c>
      <c r="C70" s="138" t="n">
        <v>1113</v>
      </c>
      <c r="D70" s="104" t="n">
        <v>1</v>
      </c>
      <c r="E70" s="151" t="n">
        <v>65</v>
      </c>
      <c r="F70" s="137" t="n">
        <v>507</v>
      </c>
    </row>
    <row r="71" customFormat="false" ht="15" hidden="false" customHeight="false" outlineLevel="0" collapsed="false">
      <c r="A71" s="130"/>
      <c r="B71" s="137" t="s">
        <v>149</v>
      </c>
      <c r="C71" s="138" t="n">
        <v>1113</v>
      </c>
      <c r="D71" s="104" t="n">
        <v>3</v>
      </c>
      <c r="E71" s="151" t="n">
        <v>45</v>
      </c>
      <c r="F71" s="137" t="n">
        <v>492</v>
      </c>
    </row>
    <row r="72" customFormat="false" ht="15" hidden="false" customHeight="false" outlineLevel="0" collapsed="false">
      <c r="A72" s="130"/>
      <c r="B72" s="137" t="s">
        <v>150</v>
      </c>
      <c r="C72" s="138" t="n">
        <v>1113</v>
      </c>
      <c r="D72" s="104" t="n">
        <v>1</v>
      </c>
      <c r="E72" s="151" t="n">
        <v>720</v>
      </c>
      <c r="F72" s="137" t="s">
        <v>151</v>
      </c>
    </row>
    <row r="73" customFormat="false" ht="15" hidden="false" customHeight="false" outlineLevel="0" collapsed="false">
      <c r="A73" s="130"/>
      <c r="B73" s="137" t="s">
        <v>152</v>
      </c>
      <c r="C73" s="138" t="n">
        <v>1113</v>
      </c>
      <c r="D73" s="104" t="n">
        <v>1</v>
      </c>
      <c r="E73" s="151" t="n">
        <v>395</v>
      </c>
      <c r="F73" s="137" t="s">
        <v>153</v>
      </c>
    </row>
    <row r="74" customFormat="false" ht="15" hidden="false" customHeight="false" outlineLevel="0" collapsed="false">
      <c r="A74" s="130"/>
      <c r="B74" s="141" t="s">
        <v>93</v>
      </c>
      <c r="C74" s="104"/>
      <c r="D74" s="146"/>
      <c r="E74" s="152" t="n">
        <f aca="false">SUM(E38:E73)</f>
        <v>6730.63</v>
      </c>
      <c r="F74" s="104"/>
    </row>
    <row r="75" customFormat="false" ht="15" hidden="false" customHeight="false" outlineLevel="0" collapsed="false">
      <c r="A75" s="130" t="s">
        <v>154</v>
      </c>
      <c r="B75" s="130" t="s">
        <v>155</v>
      </c>
      <c r="C75" s="138"/>
      <c r="D75" s="104"/>
      <c r="E75" s="104"/>
      <c r="F75" s="104"/>
    </row>
    <row r="76" customFormat="false" ht="15" hidden="false" customHeight="false" outlineLevel="0" collapsed="false">
      <c r="A76" s="130"/>
      <c r="B76" s="137" t="s">
        <v>156</v>
      </c>
      <c r="C76" s="138" t="n">
        <v>1113</v>
      </c>
      <c r="D76" s="104" t="n">
        <v>1</v>
      </c>
      <c r="E76" s="146" t="n">
        <v>760</v>
      </c>
      <c r="F76" s="104" t="n">
        <v>565</v>
      </c>
    </row>
    <row r="77" customFormat="false" ht="15" hidden="false" customHeight="false" outlineLevel="0" collapsed="false">
      <c r="A77" s="130"/>
      <c r="B77" s="137" t="s">
        <v>157</v>
      </c>
      <c r="C77" s="138" t="n">
        <v>1113</v>
      </c>
      <c r="D77" s="104" t="n">
        <v>1</v>
      </c>
      <c r="E77" s="146" t="n">
        <v>159</v>
      </c>
      <c r="F77" s="104" t="n">
        <v>102086</v>
      </c>
    </row>
    <row r="78" customFormat="false" ht="15" hidden="false" customHeight="false" outlineLevel="0" collapsed="false">
      <c r="A78" s="130"/>
      <c r="B78" s="137" t="s">
        <v>121</v>
      </c>
      <c r="C78" s="138" t="n">
        <v>1113</v>
      </c>
      <c r="D78" s="104" t="n">
        <v>1</v>
      </c>
      <c r="E78" s="146" t="n">
        <v>140</v>
      </c>
      <c r="F78" s="104" t="n">
        <v>569</v>
      </c>
    </row>
    <row r="79" customFormat="false" ht="15" hidden="false" customHeight="false" outlineLevel="0" collapsed="false">
      <c r="A79" s="130"/>
      <c r="B79" s="137" t="s">
        <v>158</v>
      </c>
      <c r="C79" s="138" t="n">
        <v>1113</v>
      </c>
      <c r="D79" s="104" t="n">
        <v>1</v>
      </c>
      <c r="E79" s="146" t="n">
        <v>950</v>
      </c>
      <c r="F79" s="133" t="s">
        <v>159</v>
      </c>
    </row>
    <row r="80" customFormat="false" ht="15" hidden="false" customHeight="false" outlineLevel="0" collapsed="false">
      <c r="A80" s="130"/>
      <c r="B80" s="137" t="s">
        <v>122</v>
      </c>
      <c r="C80" s="138" t="n">
        <v>1113</v>
      </c>
      <c r="D80" s="104" t="n">
        <v>1</v>
      </c>
      <c r="E80" s="146" t="n">
        <v>93</v>
      </c>
      <c r="F80" s="104" t="n">
        <v>527</v>
      </c>
    </row>
    <row r="81" customFormat="false" ht="15" hidden="false" customHeight="false" outlineLevel="0" collapsed="false">
      <c r="A81" s="130"/>
      <c r="B81" s="137" t="s">
        <v>160</v>
      </c>
      <c r="C81" s="138" t="n">
        <v>1113</v>
      </c>
      <c r="D81" s="104" t="n">
        <v>1</v>
      </c>
      <c r="E81" s="146" t="n">
        <v>84</v>
      </c>
      <c r="F81" s="104" t="n">
        <v>539</v>
      </c>
    </row>
    <row r="82" customFormat="false" ht="15" hidden="false" customHeight="false" outlineLevel="0" collapsed="false">
      <c r="A82" s="130"/>
      <c r="B82" s="137" t="s">
        <v>161</v>
      </c>
      <c r="C82" s="138" t="n">
        <v>1113</v>
      </c>
      <c r="D82" s="104" t="n">
        <v>2</v>
      </c>
      <c r="E82" s="146" t="n">
        <v>7.58</v>
      </c>
      <c r="F82" s="104" t="n">
        <v>536</v>
      </c>
    </row>
    <row r="83" customFormat="false" ht="15" hidden="false" customHeight="false" outlineLevel="0" collapsed="false">
      <c r="A83" s="130"/>
      <c r="B83" s="137" t="s">
        <v>162</v>
      </c>
      <c r="C83" s="138" t="n">
        <v>1113</v>
      </c>
      <c r="D83" s="104" t="n">
        <v>1</v>
      </c>
      <c r="E83" s="146" t="n">
        <v>19.4</v>
      </c>
      <c r="F83" s="104" t="n">
        <v>534</v>
      </c>
    </row>
    <row r="84" customFormat="false" ht="30" hidden="false" customHeight="false" outlineLevel="0" collapsed="false">
      <c r="A84" s="130"/>
      <c r="B84" s="137" t="s">
        <v>163</v>
      </c>
      <c r="C84" s="138" t="n">
        <v>1113</v>
      </c>
      <c r="D84" s="104" t="n">
        <v>1</v>
      </c>
      <c r="E84" s="146" t="n">
        <v>333.08</v>
      </c>
      <c r="F84" s="104" t="n">
        <v>547</v>
      </c>
    </row>
    <row r="85" customFormat="false" ht="15" hidden="false" customHeight="false" outlineLevel="0" collapsed="false">
      <c r="A85" s="130"/>
      <c r="B85" s="137" t="s">
        <v>164</v>
      </c>
      <c r="C85" s="138" t="n">
        <v>1113</v>
      </c>
      <c r="D85" s="104" t="n">
        <v>2</v>
      </c>
      <c r="E85" s="146" t="n">
        <v>33.32</v>
      </c>
      <c r="F85" s="104" t="n">
        <v>550</v>
      </c>
    </row>
    <row r="86" customFormat="false" ht="15" hidden="false" customHeight="false" outlineLevel="0" collapsed="false">
      <c r="A86" s="130"/>
      <c r="B86" s="137" t="s">
        <v>165</v>
      </c>
      <c r="C86" s="138" t="n">
        <v>1113</v>
      </c>
      <c r="D86" s="104" t="n">
        <v>1</v>
      </c>
      <c r="E86" s="146" t="n">
        <v>565</v>
      </c>
      <c r="F86" s="133" t="s">
        <v>166</v>
      </c>
    </row>
    <row r="87" customFormat="false" ht="15" hidden="false" customHeight="false" outlineLevel="0" collapsed="false">
      <c r="A87" s="130"/>
      <c r="B87" s="137" t="s">
        <v>167</v>
      </c>
      <c r="C87" s="138" t="n">
        <v>1113</v>
      </c>
      <c r="D87" s="104" t="n">
        <v>3</v>
      </c>
      <c r="E87" s="146" t="n">
        <v>1470</v>
      </c>
      <c r="F87" s="133" t="s">
        <v>107</v>
      </c>
    </row>
    <row r="88" customFormat="false" ht="15" hidden="false" customHeight="false" outlineLevel="0" collapsed="false">
      <c r="A88" s="130"/>
      <c r="B88" s="137" t="s">
        <v>168</v>
      </c>
      <c r="C88" s="138" t="n">
        <v>1113</v>
      </c>
      <c r="D88" s="104" t="n">
        <v>1</v>
      </c>
      <c r="E88" s="146" t="n">
        <v>445</v>
      </c>
      <c r="F88" s="133" t="s">
        <v>159</v>
      </c>
    </row>
    <row r="89" customFormat="false" ht="15" hidden="false" customHeight="false" outlineLevel="0" collapsed="false">
      <c r="A89" s="130"/>
      <c r="B89" s="137" t="s">
        <v>169</v>
      </c>
      <c r="C89" s="138" t="n">
        <v>1113</v>
      </c>
      <c r="D89" s="104" t="n">
        <v>5</v>
      </c>
      <c r="E89" s="146" t="n">
        <v>57.95</v>
      </c>
      <c r="F89" s="104" t="n">
        <v>557</v>
      </c>
    </row>
    <row r="90" customFormat="false" ht="15" hidden="false" customHeight="false" outlineLevel="0" collapsed="false">
      <c r="A90" s="130"/>
      <c r="B90" s="137" t="s">
        <v>170</v>
      </c>
      <c r="C90" s="138" t="n">
        <v>1113</v>
      </c>
      <c r="D90" s="104" t="n">
        <v>1</v>
      </c>
      <c r="E90" s="146" t="n">
        <v>357</v>
      </c>
      <c r="F90" s="104" t="n">
        <v>102088</v>
      </c>
    </row>
    <row r="91" customFormat="false" ht="15" hidden="false" customHeight="false" outlineLevel="0" collapsed="false">
      <c r="A91" s="130"/>
      <c r="B91" s="137" t="s">
        <v>171</v>
      </c>
      <c r="C91" s="138" t="n">
        <v>1113</v>
      </c>
      <c r="D91" s="104" t="n">
        <v>1</v>
      </c>
      <c r="E91" s="146" t="n">
        <v>6.95</v>
      </c>
      <c r="F91" s="104" t="n">
        <v>564</v>
      </c>
    </row>
    <row r="92" customFormat="false" ht="15" hidden="false" customHeight="false" outlineLevel="0" collapsed="false">
      <c r="A92" s="130"/>
      <c r="B92" s="137" t="s">
        <v>172</v>
      </c>
      <c r="C92" s="138" t="n">
        <v>1113</v>
      </c>
      <c r="D92" s="104" t="n">
        <v>1</v>
      </c>
      <c r="E92" s="146" t="n">
        <v>320</v>
      </c>
      <c r="F92" s="133" t="s">
        <v>173</v>
      </c>
    </row>
    <row r="93" customFormat="false" ht="15" hidden="false" customHeight="false" outlineLevel="0" collapsed="false">
      <c r="A93" s="130"/>
      <c r="B93" s="137" t="s">
        <v>174</v>
      </c>
      <c r="C93" s="138" t="n">
        <v>1113</v>
      </c>
      <c r="D93" s="104" t="n">
        <v>1</v>
      </c>
      <c r="E93" s="146" t="n">
        <v>180</v>
      </c>
      <c r="F93" s="133" t="s">
        <v>145</v>
      </c>
    </row>
    <row r="94" customFormat="false" ht="15" hidden="false" customHeight="false" outlineLevel="0" collapsed="false">
      <c r="A94" s="130"/>
      <c r="B94" s="137" t="s">
        <v>174</v>
      </c>
      <c r="C94" s="138" t="n">
        <v>1113</v>
      </c>
      <c r="D94" s="104" t="n">
        <v>1</v>
      </c>
      <c r="E94" s="146" t="n">
        <v>180</v>
      </c>
      <c r="F94" s="133" t="s">
        <v>147</v>
      </c>
    </row>
    <row r="95" customFormat="false" ht="15" hidden="false" customHeight="false" outlineLevel="0" collapsed="false">
      <c r="A95" s="130"/>
      <c r="B95" s="137" t="s">
        <v>175</v>
      </c>
      <c r="C95" s="138" t="n">
        <v>1113</v>
      </c>
      <c r="D95" s="104" t="n">
        <v>1</v>
      </c>
      <c r="E95" s="146" t="n">
        <v>890</v>
      </c>
      <c r="F95" s="133" t="s">
        <v>176</v>
      </c>
    </row>
    <row r="96" customFormat="false" ht="15" hidden="false" customHeight="false" outlineLevel="0" collapsed="false">
      <c r="A96" s="130"/>
      <c r="B96" s="137" t="s">
        <v>150</v>
      </c>
      <c r="C96" s="138" t="n">
        <v>1113</v>
      </c>
      <c r="D96" s="104" t="n">
        <v>1</v>
      </c>
      <c r="E96" s="146" t="n">
        <v>720</v>
      </c>
      <c r="F96" s="133" t="s">
        <v>177</v>
      </c>
    </row>
    <row r="97" customFormat="false" ht="15" hidden="false" customHeight="false" outlineLevel="0" collapsed="false">
      <c r="A97" s="130"/>
      <c r="B97" s="137" t="s">
        <v>150</v>
      </c>
      <c r="C97" s="138" t="n">
        <v>1113</v>
      </c>
      <c r="D97" s="104" t="n">
        <v>1</v>
      </c>
      <c r="E97" s="146" t="n">
        <v>720</v>
      </c>
      <c r="F97" s="133" t="s">
        <v>178</v>
      </c>
    </row>
    <row r="98" customFormat="false" ht="30" hidden="false" customHeight="false" outlineLevel="0" collapsed="false">
      <c r="A98" s="130"/>
      <c r="B98" s="137" t="s">
        <v>179</v>
      </c>
      <c r="C98" s="138" t="n">
        <v>1113</v>
      </c>
      <c r="D98" s="104" t="n">
        <v>1</v>
      </c>
      <c r="E98" s="146" t="n">
        <v>160</v>
      </c>
      <c r="F98" s="104" t="n">
        <v>544</v>
      </c>
    </row>
    <row r="99" customFormat="false" ht="15" hidden="false" customHeight="false" outlineLevel="0" collapsed="false">
      <c r="A99" s="130"/>
      <c r="B99" s="153" t="s">
        <v>93</v>
      </c>
      <c r="C99" s="138"/>
      <c r="D99" s="104"/>
      <c r="E99" s="152" t="n">
        <f aca="false">SUM(E76:E98)</f>
        <v>8651.28</v>
      </c>
      <c r="F99" s="104"/>
    </row>
    <row r="100" customFormat="false" ht="15" hidden="false" customHeight="false" outlineLevel="0" collapsed="false">
      <c r="A100" s="130" t="s">
        <v>180</v>
      </c>
      <c r="B100" s="130" t="s">
        <v>181</v>
      </c>
      <c r="C100" s="138"/>
      <c r="D100" s="104"/>
      <c r="E100" s="146"/>
      <c r="F100" s="104"/>
    </row>
    <row r="101" customFormat="false" ht="15" hidden="false" customHeight="false" outlineLevel="0" collapsed="false">
      <c r="A101" s="130"/>
      <c r="B101" s="137" t="s">
        <v>182</v>
      </c>
      <c r="C101" s="138" t="n">
        <v>1113</v>
      </c>
      <c r="D101" s="135" t="n">
        <v>1</v>
      </c>
      <c r="E101" s="135" t="n">
        <v>899</v>
      </c>
      <c r="F101" s="104" t="n">
        <v>13</v>
      </c>
    </row>
    <row r="102" customFormat="false" ht="15" hidden="false" customHeight="false" outlineLevel="0" collapsed="false">
      <c r="A102" s="130"/>
      <c r="B102" s="137" t="s">
        <v>183</v>
      </c>
      <c r="C102" s="138" t="n">
        <v>1113</v>
      </c>
      <c r="D102" s="135" t="n">
        <v>1</v>
      </c>
      <c r="E102" s="135" t="n">
        <v>89.91</v>
      </c>
      <c r="F102" s="104" t="n">
        <v>720</v>
      </c>
    </row>
    <row r="103" customFormat="false" ht="15" hidden="false" customHeight="false" outlineLevel="0" collapsed="false">
      <c r="A103" s="130"/>
      <c r="B103" s="137" t="s">
        <v>184</v>
      </c>
      <c r="C103" s="138" t="n">
        <v>1113</v>
      </c>
      <c r="D103" s="135" t="n">
        <v>1</v>
      </c>
      <c r="E103" s="135" t="n">
        <v>89.91</v>
      </c>
      <c r="F103" s="104" t="n">
        <v>1</v>
      </c>
    </row>
    <row r="104" customFormat="false" ht="15" hidden="false" customHeight="false" outlineLevel="0" collapsed="false">
      <c r="A104" s="130"/>
      <c r="B104" s="137" t="s">
        <v>185</v>
      </c>
      <c r="C104" s="138" t="n">
        <v>1113</v>
      </c>
      <c r="D104" s="135" t="n">
        <v>1</v>
      </c>
      <c r="E104" s="135" t="n">
        <v>160</v>
      </c>
      <c r="F104" s="104" t="n">
        <v>101990</v>
      </c>
    </row>
    <row r="105" customFormat="false" ht="15" hidden="false" customHeight="false" outlineLevel="0" collapsed="false">
      <c r="A105" s="130"/>
      <c r="B105" s="137" t="s">
        <v>185</v>
      </c>
      <c r="C105" s="138" t="n">
        <v>1113</v>
      </c>
      <c r="D105" s="135" t="n">
        <v>1</v>
      </c>
      <c r="E105" s="135" t="n">
        <v>159</v>
      </c>
      <c r="F105" s="104" t="n">
        <v>101991</v>
      </c>
    </row>
    <row r="106" customFormat="false" ht="15" hidden="false" customHeight="false" outlineLevel="0" collapsed="false">
      <c r="A106" s="130"/>
      <c r="B106" s="137" t="s">
        <v>121</v>
      </c>
      <c r="C106" s="138" t="n">
        <v>1113</v>
      </c>
      <c r="D106" s="135" t="n">
        <v>1</v>
      </c>
      <c r="E106" s="135" t="n">
        <v>140</v>
      </c>
      <c r="F106" s="104" t="n">
        <v>20</v>
      </c>
    </row>
    <row r="107" customFormat="false" ht="15" hidden="false" customHeight="false" outlineLevel="0" collapsed="false">
      <c r="A107" s="130"/>
      <c r="B107" s="137" t="s">
        <v>186</v>
      </c>
      <c r="C107" s="138" t="n">
        <v>1113</v>
      </c>
      <c r="D107" s="135" t="n">
        <v>3</v>
      </c>
      <c r="E107" s="135" t="n">
        <v>810</v>
      </c>
      <c r="F107" s="104" t="n">
        <v>715</v>
      </c>
    </row>
    <row r="108" customFormat="false" ht="15" hidden="false" customHeight="false" outlineLevel="0" collapsed="false">
      <c r="A108" s="130"/>
      <c r="B108" s="137" t="s">
        <v>187</v>
      </c>
      <c r="C108" s="138" t="n">
        <v>1113</v>
      </c>
      <c r="D108" s="135" t="n">
        <v>1</v>
      </c>
      <c r="E108" s="135" t="n">
        <v>93</v>
      </c>
      <c r="F108" s="104" t="n">
        <v>5</v>
      </c>
    </row>
    <row r="109" customFormat="false" ht="15" hidden="false" customHeight="false" outlineLevel="0" collapsed="false">
      <c r="A109" s="130"/>
      <c r="B109" s="137" t="s">
        <v>188</v>
      </c>
      <c r="C109" s="138" t="n">
        <v>1113</v>
      </c>
      <c r="D109" s="135" t="n">
        <v>2</v>
      </c>
      <c r="E109" s="135" t="n">
        <v>200</v>
      </c>
      <c r="F109" s="104" t="n">
        <v>4</v>
      </c>
    </row>
    <row r="110" customFormat="false" ht="15" hidden="false" customHeight="false" outlineLevel="0" collapsed="false">
      <c r="A110" s="130"/>
      <c r="B110" s="137" t="s">
        <v>189</v>
      </c>
      <c r="C110" s="138" t="n">
        <v>1113</v>
      </c>
      <c r="D110" s="135" t="n">
        <v>4</v>
      </c>
      <c r="E110" s="135" t="n">
        <v>180</v>
      </c>
      <c r="F110" s="104" t="n">
        <v>714</v>
      </c>
    </row>
    <row r="111" customFormat="false" ht="15" hidden="false" customHeight="false" outlineLevel="0" collapsed="false">
      <c r="A111" s="130"/>
      <c r="B111" s="137" t="s">
        <v>190</v>
      </c>
      <c r="C111" s="138" t="n">
        <v>1113</v>
      </c>
      <c r="D111" s="135" t="n">
        <v>4</v>
      </c>
      <c r="E111" s="135" t="n">
        <v>480</v>
      </c>
      <c r="F111" s="104" t="n">
        <v>718</v>
      </c>
    </row>
    <row r="112" customFormat="false" ht="15" hidden="false" customHeight="false" outlineLevel="0" collapsed="false">
      <c r="A112" s="130"/>
      <c r="B112" s="137" t="s">
        <v>191</v>
      </c>
      <c r="C112" s="138" t="n">
        <v>1113</v>
      </c>
      <c r="D112" s="135" t="n">
        <v>1</v>
      </c>
      <c r="E112" s="135" t="n">
        <v>570</v>
      </c>
      <c r="F112" s="133" t="s">
        <v>192</v>
      </c>
    </row>
    <row r="113" customFormat="false" ht="30" hidden="false" customHeight="false" outlineLevel="0" collapsed="false">
      <c r="A113" s="130"/>
      <c r="B113" s="137" t="s">
        <v>163</v>
      </c>
      <c r="C113" s="138" t="n">
        <v>1113</v>
      </c>
      <c r="D113" s="135" t="n">
        <v>1</v>
      </c>
      <c r="E113" s="135" t="n">
        <v>333.08</v>
      </c>
      <c r="F113" s="104" t="n">
        <v>23</v>
      </c>
    </row>
    <row r="114" customFormat="false" ht="30" hidden="false" customHeight="false" outlineLevel="0" collapsed="false">
      <c r="A114" s="130"/>
      <c r="B114" s="137" t="s">
        <v>193</v>
      </c>
      <c r="C114" s="138" t="n">
        <v>1113</v>
      </c>
      <c r="D114" s="135" t="n">
        <v>1</v>
      </c>
      <c r="E114" s="135" t="n">
        <v>333.08</v>
      </c>
      <c r="F114" s="104" t="n">
        <v>719</v>
      </c>
    </row>
    <row r="115" customFormat="false" ht="15" hidden="false" customHeight="false" outlineLevel="0" collapsed="false">
      <c r="A115" s="130"/>
      <c r="B115" s="137" t="s">
        <v>194</v>
      </c>
      <c r="C115" s="138" t="n">
        <v>1113</v>
      </c>
      <c r="D115" s="135" t="n">
        <v>10</v>
      </c>
      <c r="E115" s="135" t="n">
        <v>150</v>
      </c>
      <c r="F115" s="104" t="n">
        <v>716</v>
      </c>
    </row>
    <row r="116" customFormat="false" ht="15" hidden="false" customHeight="false" outlineLevel="0" collapsed="false">
      <c r="A116" s="130"/>
      <c r="B116" s="137" t="s">
        <v>141</v>
      </c>
      <c r="C116" s="138" t="n">
        <v>1113</v>
      </c>
      <c r="D116" s="135" t="n">
        <v>1</v>
      </c>
      <c r="E116" s="135" t="n">
        <v>445</v>
      </c>
      <c r="F116" s="133" t="s">
        <v>195</v>
      </c>
    </row>
    <row r="117" customFormat="false" ht="15" hidden="false" customHeight="false" outlineLevel="0" collapsed="false">
      <c r="A117" s="130"/>
      <c r="B117" s="137" t="s">
        <v>143</v>
      </c>
      <c r="C117" s="138" t="n">
        <v>1113</v>
      </c>
      <c r="D117" s="135" t="n">
        <v>1</v>
      </c>
      <c r="E117" s="135" t="n">
        <v>490</v>
      </c>
      <c r="F117" s="133" t="s">
        <v>177</v>
      </c>
    </row>
    <row r="118" customFormat="false" ht="15" hidden="false" customHeight="false" outlineLevel="0" collapsed="false">
      <c r="A118" s="130"/>
      <c r="B118" s="137" t="s">
        <v>196</v>
      </c>
      <c r="C118" s="138" t="n">
        <v>1113</v>
      </c>
      <c r="D118" s="135" t="n">
        <v>1</v>
      </c>
      <c r="E118" s="135" t="n">
        <v>490</v>
      </c>
      <c r="F118" s="104" t="n">
        <v>15</v>
      </c>
    </row>
    <row r="119" customFormat="false" ht="15" hidden="false" customHeight="false" outlineLevel="0" collapsed="false">
      <c r="A119" s="130"/>
      <c r="B119" s="137" t="s">
        <v>100</v>
      </c>
      <c r="C119" s="138" t="n">
        <v>1113</v>
      </c>
      <c r="D119" s="135" t="n">
        <v>1</v>
      </c>
      <c r="E119" s="135" t="n">
        <v>185</v>
      </c>
      <c r="F119" s="133" t="s">
        <v>197</v>
      </c>
    </row>
    <row r="120" customFormat="false" ht="15" hidden="false" customHeight="false" outlineLevel="0" collapsed="false">
      <c r="A120" s="130"/>
      <c r="B120" s="137" t="s">
        <v>100</v>
      </c>
      <c r="C120" s="138" t="n">
        <v>1113</v>
      </c>
      <c r="D120" s="135" t="n">
        <v>1</v>
      </c>
      <c r="E120" s="135" t="n">
        <v>185</v>
      </c>
      <c r="F120" s="133" t="s">
        <v>198</v>
      </c>
    </row>
    <row r="121" customFormat="false" ht="15" hidden="false" customHeight="false" outlineLevel="0" collapsed="false">
      <c r="A121" s="130"/>
      <c r="B121" s="137" t="s">
        <v>80</v>
      </c>
      <c r="C121" s="138" t="n">
        <v>1113</v>
      </c>
      <c r="D121" s="135" t="n">
        <v>1</v>
      </c>
      <c r="E121" s="135" t="n">
        <v>185</v>
      </c>
      <c r="F121" s="133" t="s">
        <v>199</v>
      </c>
    </row>
    <row r="122" customFormat="false" ht="15" hidden="false" customHeight="false" outlineLevel="0" collapsed="false">
      <c r="A122" s="130"/>
      <c r="B122" s="137" t="s">
        <v>200</v>
      </c>
      <c r="C122" s="138" t="n">
        <v>1113</v>
      </c>
      <c r="D122" s="135" t="n">
        <v>2</v>
      </c>
      <c r="E122" s="135" t="n">
        <v>500</v>
      </c>
      <c r="F122" s="104" t="n">
        <v>717</v>
      </c>
    </row>
    <row r="123" customFormat="false" ht="15" hidden="false" customHeight="false" outlineLevel="0" collapsed="false">
      <c r="A123" s="130"/>
      <c r="B123" s="137" t="s">
        <v>201</v>
      </c>
      <c r="C123" s="138" t="n">
        <v>1113</v>
      </c>
      <c r="D123" s="135" t="n">
        <v>1</v>
      </c>
      <c r="E123" s="135" t="n">
        <v>180</v>
      </c>
      <c r="F123" s="104" t="n">
        <v>726</v>
      </c>
    </row>
    <row r="124" customFormat="false" ht="15" hidden="false" customHeight="false" outlineLevel="0" collapsed="false">
      <c r="A124" s="130"/>
      <c r="B124" s="137" t="s">
        <v>202</v>
      </c>
      <c r="C124" s="138" t="n">
        <v>1113</v>
      </c>
      <c r="D124" s="135" t="n">
        <v>1</v>
      </c>
      <c r="E124" s="135" t="n">
        <v>1741.3</v>
      </c>
      <c r="F124" s="104" t="n">
        <v>101814</v>
      </c>
    </row>
    <row r="125" customFormat="false" ht="15" hidden="false" customHeight="false" outlineLevel="0" collapsed="false">
      <c r="A125" s="130"/>
      <c r="B125" s="137" t="s">
        <v>150</v>
      </c>
      <c r="C125" s="138" t="n">
        <v>1113</v>
      </c>
      <c r="D125" s="135" t="n">
        <v>1</v>
      </c>
      <c r="E125" s="135" t="n">
        <v>720</v>
      </c>
      <c r="F125" s="133" t="s">
        <v>203</v>
      </c>
    </row>
    <row r="126" customFormat="false" ht="15" hidden="false" customHeight="false" outlineLevel="0" collapsed="false">
      <c r="A126" s="130"/>
      <c r="B126" s="137" t="s">
        <v>152</v>
      </c>
      <c r="C126" s="138" t="n">
        <v>1113</v>
      </c>
      <c r="D126" s="135" t="n">
        <v>1</v>
      </c>
      <c r="E126" s="135" t="n">
        <v>395</v>
      </c>
      <c r="F126" s="133" t="s">
        <v>204</v>
      </c>
    </row>
    <row r="127" customFormat="false" ht="15" hidden="false" customHeight="false" outlineLevel="0" collapsed="false">
      <c r="A127" s="130"/>
      <c r="B127" s="137" t="s">
        <v>205</v>
      </c>
      <c r="C127" s="138" t="n">
        <v>1113</v>
      </c>
      <c r="D127" s="135" t="n">
        <v>1</v>
      </c>
      <c r="E127" s="135" t="n">
        <v>395</v>
      </c>
      <c r="F127" s="133" t="s">
        <v>206</v>
      </c>
    </row>
    <row r="128" customFormat="false" ht="15" hidden="false" customHeight="false" outlineLevel="0" collapsed="false">
      <c r="A128" s="130"/>
      <c r="B128" s="137" t="s">
        <v>207</v>
      </c>
      <c r="C128" s="138" t="n">
        <v>1113</v>
      </c>
      <c r="D128" s="135" t="n">
        <v>2</v>
      </c>
      <c r="E128" s="135" t="n">
        <v>20</v>
      </c>
      <c r="F128" s="104" t="n">
        <v>713</v>
      </c>
    </row>
    <row r="129" customFormat="false" ht="30" hidden="false" customHeight="false" outlineLevel="0" collapsed="false">
      <c r="A129" s="130"/>
      <c r="B129" s="137" t="s">
        <v>208</v>
      </c>
      <c r="C129" s="138" t="n">
        <v>1113</v>
      </c>
      <c r="D129" s="135" t="n">
        <v>1</v>
      </c>
      <c r="E129" s="135" t="n">
        <v>160</v>
      </c>
      <c r="F129" s="104" t="n">
        <v>2</v>
      </c>
    </row>
    <row r="130" customFormat="false" ht="15" hidden="false" customHeight="false" outlineLevel="0" collapsed="false">
      <c r="A130" s="130"/>
      <c r="B130" s="153" t="s">
        <v>93</v>
      </c>
      <c r="C130" s="138"/>
      <c r="D130" s="104"/>
      <c r="E130" s="152" t="n">
        <f aca="false">SUM(E101:E129)</f>
        <v>10778.28</v>
      </c>
      <c r="F130" s="104"/>
    </row>
    <row r="131" customFormat="false" ht="15" hidden="false" customHeight="false" outlineLevel="0" collapsed="false">
      <c r="A131" s="130" t="s">
        <v>209</v>
      </c>
      <c r="B131" s="153" t="s">
        <v>210</v>
      </c>
      <c r="C131" s="138"/>
      <c r="D131" s="104"/>
      <c r="E131" s="152"/>
      <c r="F131" s="104"/>
    </row>
    <row r="132" customFormat="false" ht="15" hidden="false" customHeight="false" outlineLevel="0" collapsed="false">
      <c r="A132" s="130"/>
      <c r="B132" s="137" t="s">
        <v>211</v>
      </c>
      <c r="C132" s="138" t="n">
        <v>1113</v>
      </c>
      <c r="D132" s="135" t="n">
        <v>1</v>
      </c>
      <c r="E132" s="135" t="n">
        <v>120</v>
      </c>
      <c r="F132" s="137" t="n">
        <v>961</v>
      </c>
    </row>
    <row r="133" customFormat="false" ht="30" hidden="false" customHeight="false" outlineLevel="0" collapsed="false">
      <c r="A133" s="130"/>
      <c r="B133" s="137" t="s">
        <v>212</v>
      </c>
      <c r="C133" s="138" t="n">
        <v>1113</v>
      </c>
      <c r="D133" s="135" t="n">
        <v>1</v>
      </c>
      <c r="E133" s="135" t="n">
        <v>980</v>
      </c>
      <c r="F133" s="137" t="n">
        <v>962</v>
      </c>
    </row>
    <row r="134" customFormat="false" ht="15" hidden="false" customHeight="false" outlineLevel="0" collapsed="false">
      <c r="A134" s="130"/>
      <c r="B134" s="137" t="s">
        <v>213</v>
      </c>
      <c r="C134" s="138" t="n">
        <v>1113</v>
      </c>
      <c r="D134" s="135" t="n">
        <v>1</v>
      </c>
      <c r="E134" s="135" t="n">
        <v>52</v>
      </c>
      <c r="F134" s="137" t="n">
        <v>101789</v>
      </c>
    </row>
    <row r="135" customFormat="false" ht="15" hidden="false" customHeight="false" outlineLevel="0" collapsed="false">
      <c r="A135" s="130"/>
      <c r="B135" s="137" t="s">
        <v>214</v>
      </c>
      <c r="C135" s="138" t="n">
        <v>1113</v>
      </c>
      <c r="D135" s="135" t="n">
        <v>1</v>
      </c>
      <c r="E135" s="135" t="n">
        <v>55</v>
      </c>
      <c r="F135" s="137" t="n">
        <v>101790</v>
      </c>
    </row>
    <row r="136" customFormat="false" ht="15" hidden="false" customHeight="false" outlineLevel="0" collapsed="false">
      <c r="A136" s="130"/>
      <c r="B136" s="137" t="s">
        <v>215</v>
      </c>
      <c r="C136" s="138" t="n">
        <v>1113</v>
      </c>
      <c r="D136" s="135" t="n">
        <v>1</v>
      </c>
      <c r="E136" s="135" t="n">
        <v>93</v>
      </c>
      <c r="F136" s="137" t="n">
        <v>970</v>
      </c>
    </row>
    <row r="137" customFormat="false" ht="15" hidden="false" customHeight="false" outlineLevel="0" collapsed="false">
      <c r="A137" s="130"/>
      <c r="B137" s="137" t="s">
        <v>216</v>
      </c>
      <c r="C137" s="138" t="n">
        <v>1113</v>
      </c>
      <c r="D137" s="135" t="n">
        <v>1</v>
      </c>
      <c r="E137" s="135" t="n">
        <v>8250</v>
      </c>
      <c r="F137" s="137" t="n">
        <v>979</v>
      </c>
    </row>
    <row r="138" customFormat="false" ht="15" hidden="false" customHeight="false" outlineLevel="0" collapsed="false">
      <c r="A138" s="130"/>
      <c r="B138" s="137" t="s">
        <v>217</v>
      </c>
      <c r="C138" s="138" t="n">
        <v>1113</v>
      </c>
      <c r="D138" s="135" t="n">
        <v>1</v>
      </c>
      <c r="E138" s="135" t="n">
        <v>2750</v>
      </c>
      <c r="F138" s="137" t="n">
        <v>980</v>
      </c>
    </row>
    <row r="139" customFormat="false" ht="15" hidden="false" customHeight="false" outlineLevel="0" collapsed="false">
      <c r="A139" s="130"/>
      <c r="B139" s="137" t="s">
        <v>218</v>
      </c>
      <c r="C139" s="138" t="n">
        <v>1113</v>
      </c>
      <c r="D139" s="135" t="n">
        <v>4</v>
      </c>
      <c r="E139" s="135" t="n">
        <v>2280</v>
      </c>
      <c r="F139" s="137" t="n">
        <v>995</v>
      </c>
    </row>
    <row r="140" customFormat="false" ht="30" hidden="false" customHeight="false" outlineLevel="0" collapsed="false">
      <c r="A140" s="130"/>
      <c r="B140" s="137" t="s">
        <v>163</v>
      </c>
      <c r="C140" s="138" t="n">
        <v>1113</v>
      </c>
      <c r="D140" s="135" t="n">
        <v>1</v>
      </c>
      <c r="E140" s="135" t="n">
        <v>573.074</v>
      </c>
      <c r="F140" s="137" t="n">
        <v>1005</v>
      </c>
    </row>
    <row r="141" customFormat="false" ht="15" hidden="false" customHeight="false" outlineLevel="0" collapsed="false">
      <c r="A141" s="130"/>
      <c r="B141" s="137" t="s">
        <v>219</v>
      </c>
      <c r="C141" s="138" t="n">
        <v>1113</v>
      </c>
      <c r="D141" s="135" t="n">
        <v>1</v>
      </c>
      <c r="E141" s="135" t="n">
        <v>8630</v>
      </c>
      <c r="F141" s="137" t="n">
        <v>989</v>
      </c>
    </row>
    <row r="142" customFormat="false" ht="15" hidden="false" customHeight="false" outlineLevel="0" collapsed="false">
      <c r="A142" s="130"/>
      <c r="B142" s="137" t="s">
        <v>220</v>
      </c>
      <c r="C142" s="138" t="n">
        <v>1113</v>
      </c>
      <c r="D142" s="135" t="n">
        <v>1</v>
      </c>
      <c r="E142" s="135" t="n">
        <v>12.86</v>
      </c>
      <c r="F142" s="137" t="n">
        <v>988</v>
      </c>
    </row>
    <row r="143" customFormat="false" ht="15" hidden="false" customHeight="false" outlineLevel="0" collapsed="false">
      <c r="A143" s="130"/>
      <c r="B143" s="137" t="s">
        <v>143</v>
      </c>
      <c r="C143" s="138" t="n">
        <v>1113</v>
      </c>
      <c r="D143" s="135" t="n">
        <v>1</v>
      </c>
      <c r="E143" s="135" t="n">
        <v>490</v>
      </c>
      <c r="F143" s="137" t="s">
        <v>178</v>
      </c>
    </row>
    <row r="144" customFormat="false" ht="15" hidden="false" customHeight="false" outlineLevel="0" collapsed="false">
      <c r="A144" s="130"/>
      <c r="B144" s="137" t="s">
        <v>221</v>
      </c>
      <c r="C144" s="138" t="n">
        <v>1113</v>
      </c>
      <c r="D144" s="135" t="n">
        <v>1</v>
      </c>
      <c r="E144" s="135" t="n">
        <v>185</v>
      </c>
      <c r="F144" s="137" t="s">
        <v>222</v>
      </c>
    </row>
    <row r="145" customFormat="false" ht="15" hidden="false" customHeight="false" outlineLevel="0" collapsed="false">
      <c r="A145" s="130"/>
      <c r="B145" s="137" t="s">
        <v>221</v>
      </c>
      <c r="C145" s="138" t="n">
        <v>1113</v>
      </c>
      <c r="D145" s="135" t="n">
        <v>1</v>
      </c>
      <c r="E145" s="135" t="n">
        <v>185</v>
      </c>
      <c r="F145" s="137" t="s">
        <v>223</v>
      </c>
    </row>
    <row r="146" customFormat="false" ht="15" hidden="false" customHeight="false" outlineLevel="0" collapsed="false">
      <c r="A146" s="130"/>
      <c r="B146" s="137" t="s">
        <v>224</v>
      </c>
      <c r="C146" s="138" t="n">
        <v>1113</v>
      </c>
      <c r="D146" s="135" t="n">
        <v>1</v>
      </c>
      <c r="E146" s="135" t="n">
        <v>100</v>
      </c>
      <c r="F146" s="137" t="s">
        <v>225</v>
      </c>
    </row>
    <row r="147" customFormat="false" ht="15" hidden="false" customHeight="false" outlineLevel="0" collapsed="false">
      <c r="A147" s="130"/>
      <c r="B147" s="137" t="s">
        <v>224</v>
      </c>
      <c r="C147" s="138" t="n">
        <v>1113</v>
      </c>
      <c r="D147" s="135" t="n">
        <v>1</v>
      </c>
      <c r="E147" s="135" t="n">
        <v>100</v>
      </c>
      <c r="F147" s="137" t="s">
        <v>226</v>
      </c>
    </row>
    <row r="148" customFormat="false" ht="15" hidden="false" customHeight="false" outlineLevel="0" collapsed="false">
      <c r="A148" s="130"/>
      <c r="B148" s="137" t="s">
        <v>224</v>
      </c>
      <c r="C148" s="138" t="n">
        <v>1113</v>
      </c>
      <c r="D148" s="135" t="n">
        <v>1</v>
      </c>
      <c r="E148" s="135" t="n">
        <v>100</v>
      </c>
      <c r="F148" s="137" t="s">
        <v>227</v>
      </c>
    </row>
    <row r="149" customFormat="false" ht="15" hidden="false" customHeight="false" outlineLevel="0" collapsed="false">
      <c r="A149" s="130"/>
      <c r="B149" s="137" t="s">
        <v>224</v>
      </c>
      <c r="C149" s="138" t="n">
        <v>1113</v>
      </c>
      <c r="D149" s="135" t="n">
        <v>1</v>
      </c>
      <c r="E149" s="135" t="n">
        <v>100</v>
      </c>
      <c r="F149" s="137" t="s">
        <v>228</v>
      </c>
    </row>
    <row r="150" customFormat="false" ht="15" hidden="false" customHeight="false" outlineLevel="0" collapsed="false">
      <c r="A150" s="130"/>
      <c r="B150" s="137" t="s">
        <v>229</v>
      </c>
      <c r="C150" s="138" t="n">
        <v>1113</v>
      </c>
      <c r="D150" s="135" t="n">
        <v>1</v>
      </c>
      <c r="E150" s="135" t="n">
        <v>250</v>
      </c>
      <c r="F150" s="137" t="s">
        <v>230</v>
      </c>
    </row>
    <row r="151" customFormat="false" ht="15" hidden="false" customHeight="false" outlineLevel="0" collapsed="false">
      <c r="A151" s="130"/>
      <c r="B151" s="137" t="s">
        <v>229</v>
      </c>
      <c r="C151" s="138" t="n">
        <v>1113</v>
      </c>
      <c r="D151" s="135" t="n">
        <v>1</v>
      </c>
      <c r="E151" s="135" t="n">
        <v>250</v>
      </c>
      <c r="F151" s="137" t="s">
        <v>231</v>
      </c>
    </row>
    <row r="152" customFormat="false" ht="15" hidden="false" customHeight="false" outlineLevel="0" collapsed="false">
      <c r="A152" s="130"/>
      <c r="B152" s="137" t="s">
        <v>174</v>
      </c>
      <c r="C152" s="138" t="n">
        <v>1113</v>
      </c>
      <c r="D152" s="135" t="n">
        <v>1</v>
      </c>
      <c r="E152" s="135" t="n">
        <v>180</v>
      </c>
      <c r="F152" s="137" t="s">
        <v>232</v>
      </c>
    </row>
    <row r="153" customFormat="false" ht="15" hidden="false" customHeight="false" outlineLevel="0" collapsed="false">
      <c r="A153" s="130"/>
      <c r="B153" s="137" t="s">
        <v>174</v>
      </c>
      <c r="C153" s="138" t="n">
        <v>1113</v>
      </c>
      <c r="D153" s="135" t="n">
        <v>1</v>
      </c>
      <c r="E153" s="135" t="n">
        <v>180</v>
      </c>
      <c r="F153" s="137" t="s">
        <v>233</v>
      </c>
    </row>
    <row r="154" customFormat="false" ht="15" hidden="false" customHeight="false" outlineLevel="0" collapsed="false">
      <c r="A154" s="130"/>
      <c r="B154" s="137" t="s">
        <v>234</v>
      </c>
      <c r="C154" s="138" t="n">
        <v>1113</v>
      </c>
      <c r="D154" s="135" t="n">
        <v>1</v>
      </c>
      <c r="E154" s="135" t="n">
        <v>395</v>
      </c>
      <c r="F154" s="137" t="s">
        <v>235</v>
      </c>
    </row>
    <row r="155" customFormat="false" ht="15" hidden="false" customHeight="false" outlineLevel="0" collapsed="false">
      <c r="A155" s="130"/>
      <c r="B155" s="137" t="s">
        <v>236</v>
      </c>
      <c r="C155" s="138" t="n">
        <v>1113</v>
      </c>
      <c r="D155" s="135" t="n">
        <v>1</v>
      </c>
      <c r="E155" s="135" t="n">
        <v>395</v>
      </c>
      <c r="F155" s="137" t="s">
        <v>237</v>
      </c>
    </row>
    <row r="156" customFormat="false" ht="15" hidden="false" customHeight="false" outlineLevel="0" collapsed="false">
      <c r="A156" s="130"/>
      <c r="B156" s="154" t="s">
        <v>93</v>
      </c>
      <c r="C156" s="138"/>
      <c r="D156" s="104"/>
      <c r="E156" s="152" t="n">
        <f aca="false">SUM(E132:E155)</f>
        <v>26705.934</v>
      </c>
      <c r="F156" s="104"/>
    </row>
    <row r="157" customFormat="false" ht="15" hidden="false" customHeight="false" outlineLevel="0" collapsed="false">
      <c r="A157" s="130" t="s">
        <v>238</v>
      </c>
      <c r="B157" s="130" t="s">
        <v>239</v>
      </c>
      <c r="C157" s="138"/>
      <c r="D157" s="104"/>
      <c r="E157" s="146"/>
      <c r="F157" s="104"/>
    </row>
    <row r="158" customFormat="false" ht="38.25" hidden="false" customHeight="true" outlineLevel="0" collapsed="false">
      <c r="A158" s="130"/>
      <c r="B158" s="137" t="s">
        <v>240</v>
      </c>
      <c r="C158" s="138" t="n">
        <v>1113</v>
      </c>
      <c r="D158" s="135" t="n">
        <v>1</v>
      </c>
      <c r="E158" s="135" t="n">
        <v>357</v>
      </c>
      <c r="F158" s="137" t="n">
        <v>160</v>
      </c>
    </row>
    <row r="159" customFormat="false" ht="30" hidden="false" customHeight="false" outlineLevel="0" collapsed="false">
      <c r="A159" s="130"/>
      <c r="B159" s="137" t="s">
        <v>241</v>
      </c>
      <c r="C159" s="138" t="n">
        <v>1113</v>
      </c>
      <c r="D159" s="135" t="n">
        <v>1</v>
      </c>
      <c r="E159" s="135" t="n">
        <v>2000</v>
      </c>
      <c r="F159" s="137" t="n">
        <v>169</v>
      </c>
    </row>
    <row r="160" customFormat="false" ht="15" hidden="false" customHeight="false" outlineLevel="0" collapsed="false">
      <c r="A160" s="130"/>
      <c r="B160" s="137" t="s">
        <v>242</v>
      </c>
      <c r="C160" s="138" t="n">
        <v>1113</v>
      </c>
      <c r="D160" s="135" t="n">
        <v>1</v>
      </c>
      <c r="E160" s="135" t="n">
        <v>829</v>
      </c>
      <c r="F160" s="137" t="n">
        <v>161</v>
      </c>
    </row>
    <row r="161" customFormat="false" ht="15" hidden="false" customHeight="false" outlineLevel="0" collapsed="false">
      <c r="A161" s="130"/>
      <c r="B161" s="137" t="s">
        <v>243</v>
      </c>
      <c r="C161" s="138" t="n">
        <v>1113</v>
      </c>
      <c r="D161" s="135" t="n">
        <v>1</v>
      </c>
      <c r="E161" s="135" t="n">
        <v>75.11</v>
      </c>
      <c r="F161" s="137" t="n">
        <v>168</v>
      </c>
    </row>
    <row r="162" customFormat="false" ht="15" hidden="false" customHeight="false" outlineLevel="0" collapsed="false">
      <c r="A162" s="130"/>
      <c r="B162" s="137" t="s">
        <v>97</v>
      </c>
      <c r="C162" s="138" t="n">
        <v>1113</v>
      </c>
      <c r="D162" s="135" t="n">
        <v>1</v>
      </c>
      <c r="E162" s="135" t="n">
        <v>15.7</v>
      </c>
      <c r="F162" s="137" t="n">
        <v>162</v>
      </c>
    </row>
    <row r="163" customFormat="false" ht="15" hidden="false" customHeight="false" outlineLevel="0" collapsed="false">
      <c r="A163" s="130"/>
      <c r="B163" s="137" t="s">
        <v>244</v>
      </c>
      <c r="C163" s="138" t="n">
        <v>1113</v>
      </c>
      <c r="D163" s="135" t="n">
        <v>12</v>
      </c>
      <c r="E163" s="135" t="n">
        <v>1800</v>
      </c>
      <c r="F163" s="137" t="n">
        <v>165</v>
      </c>
    </row>
    <row r="164" customFormat="false" ht="15" hidden="false" customHeight="false" outlineLevel="0" collapsed="false">
      <c r="A164" s="130"/>
      <c r="B164" s="137" t="s">
        <v>245</v>
      </c>
      <c r="C164" s="138" t="n">
        <v>1113</v>
      </c>
      <c r="D164" s="135" t="n">
        <v>2</v>
      </c>
      <c r="E164" s="135" t="n">
        <v>1860</v>
      </c>
      <c r="F164" s="137" t="n">
        <v>1130129</v>
      </c>
    </row>
    <row r="165" customFormat="false" ht="15" hidden="false" customHeight="false" outlineLevel="0" collapsed="false">
      <c r="A165" s="130"/>
      <c r="B165" s="137" t="s">
        <v>246</v>
      </c>
      <c r="C165" s="138" t="n">
        <v>1113</v>
      </c>
      <c r="D165" s="135" t="n">
        <v>1</v>
      </c>
      <c r="E165" s="135" t="n">
        <v>890</v>
      </c>
      <c r="F165" s="137" t="n">
        <v>1130071</v>
      </c>
    </row>
    <row r="166" customFormat="false" ht="15" hidden="false" customHeight="false" outlineLevel="0" collapsed="false">
      <c r="A166" s="130"/>
      <c r="B166" s="137" t="s">
        <v>247</v>
      </c>
      <c r="C166" s="138" t="n">
        <v>1113</v>
      </c>
      <c r="D166" s="135" t="n">
        <v>1</v>
      </c>
      <c r="E166" s="135" t="n">
        <v>135</v>
      </c>
      <c r="F166" s="137" t="s">
        <v>142</v>
      </c>
    </row>
    <row r="167" customFormat="false" ht="15" hidden="false" customHeight="false" outlineLevel="0" collapsed="false">
      <c r="A167" s="130"/>
      <c r="B167" s="137" t="s">
        <v>248</v>
      </c>
      <c r="C167" s="138" t="n">
        <v>1113</v>
      </c>
      <c r="D167" s="135" t="n">
        <v>13.16</v>
      </c>
      <c r="E167" s="135" t="n">
        <v>1461.66</v>
      </c>
      <c r="F167" s="104"/>
    </row>
    <row r="168" customFormat="false" ht="15" hidden="false" customHeight="false" outlineLevel="0" collapsed="false">
      <c r="A168" s="130"/>
      <c r="B168" s="154" t="s">
        <v>93</v>
      </c>
      <c r="C168" s="138"/>
      <c r="D168" s="104"/>
      <c r="E168" s="152" t="n">
        <f aca="false">SUM(E158:E167)</f>
        <v>9423.47</v>
      </c>
      <c r="F168" s="104"/>
    </row>
    <row r="169" customFormat="false" ht="15" hidden="false" customHeight="false" outlineLevel="0" collapsed="false">
      <c r="A169" s="130" t="s">
        <v>249</v>
      </c>
      <c r="B169" s="154" t="s">
        <v>250</v>
      </c>
      <c r="C169" s="138"/>
      <c r="D169" s="104"/>
      <c r="E169" s="152"/>
      <c r="F169" s="104"/>
    </row>
    <row r="170" customFormat="false" ht="15" hidden="false" customHeight="false" outlineLevel="0" collapsed="false">
      <c r="A170" s="130"/>
      <c r="B170" s="137" t="s">
        <v>251</v>
      </c>
      <c r="C170" s="138" t="n">
        <v>1113</v>
      </c>
      <c r="D170" s="135" t="n">
        <v>1</v>
      </c>
      <c r="E170" s="135" t="n">
        <v>150</v>
      </c>
      <c r="F170" s="104" t="n">
        <v>57</v>
      </c>
    </row>
    <row r="171" customFormat="false" ht="30" hidden="false" customHeight="false" outlineLevel="0" collapsed="false">
      <c r="A171" s="130"/>
      <c r="B171" s="137" t="s">
        <v>252</v>
      </c>
      <c r="C171" s="138" t="n">
        <v>1113</v>
      </c>
      <c r="D171" s="135" t="n">
        <v>2</v>
      </c>
      <c r="E171" s="135" t="n">
        <v>200</v>
      </c>
      <c r="F171" s="104" t="n">
        <v>73</v>
      </c>
    </row>
    <row r="172" customFormat="false" ht="15" hidden="false" customHeight="false" outlineLevel="0" collapsed="false">
      <c r="A172" s="130"/>
      <c r="B172" s="137" t="s">
        <v>253</v>
      </c>
      <c r="C172" s="138" t="n">
        <v>1113</v>
      </c>
      <c r="D172" s="135" t="n">
        <v>6</v>
      </c>
      <c r="E172" s="135" t="n">
        <v>119.52</v>
      </c>
      <c r="F172" s="104" t="n">
        <v>56</v>
      </c>
    </row>
    <row r="173" customFormat="false" ht="15" hidden="false" customHeight="false" outlineLevel="0" collapsed="false">
      <c r="A173" s="130"/>
      <c r="B173" s="137" t="s">
        <v>218</v>
      </c>
      <c r="C173" s="138" t="n">
        <v>1113</v>
      </c>
      <c r="D173" s="135" t="n">
        <v>1</v>
      </c>
      <c r="E173" s="135" t="n">
        <v>570</v>
      </c>
      <c r="F173" s="133" t="s">
        <v>254</v>
      </c>
    </row>
    <row r="174" customFormat="false" ht="15" hidden="false" customHeight="false" outlineLevel="0" collapsed="false">
      <c r="A174" s="130"/>
      <c r="B174" s="137" t="s">
        <v>255</v>
      </c>
      <c r="C174" s="138" t="n">
        <v>1113</v>
      </c>
      <c r="D174" s="135" t="n">
        <v>2</v>
      </c>
      <c r="E174" s="135" t="n">
        <v>2.5</v>
      </c>
      <c r="F174" s="104" t="n">
        <v>60</v>
      </c>
    </row>
    <row r="175" customFormat="false" ht="15" hidden="false" customHeight="false" outlineLevel="0" collapsed="false">
      <c r="A175" s="130"/>
      <c r="B175" s="137" t="s">
        <v>256</v>
      </c>
      <c r="C175" s="138" t="n">
        <v>1113</v>
      </c>
      <c r="D175" s="135" t="n">
        <v>1</v>
      </c>
      <c r="E175" s="135" t="n">
        <v>46.6</v>
      </c>
      <c r="F175" s="133" t="s">
        <v>257</v>
      </c>
    </row>
    <row r="176" customFormat="false" ht="15" hidden="false" customHeight="false" outlineLevel="0" collapsed="false">
      <c r="A176" s="130"/>
      <c r="B176" s="137" t="s">
        <v>258</v>
      </c>
      <c r="C176" s="138" t="n">
        <v>1113</v>
      </c>
      <c r="D176" s="135" t="n">
        <v>1</v>
      </c>
      <c r="E176" s="135" t="n">
        <v>395</v>
      </c>
      <c r="F176" s="133" t="s">
        <v>259</v>
      </c>
    </row>
    <row r="177" customFormat="false" ht="15" hidden="false" customHeight="false" outlineLevel="0" collapsed="false">
      <c r="A177" s="130"/>
      <c r="B177" s="137" t="s">
        <v>260</v>
      </c>
      <c r="C177" s="138" t="n">
        <v>1113</v>
      </c>
      <c r="D177" s="135" t="n">
        <v>17</v>
      </c>
      <c r="E177" s="135" t="n">
        <v>25.5</v>
      </c>
      <c r="F177" s="104" t="n">
        <v>55</v>
      </c>
    </row>
    <row r="178" customFormat="false" ht="15" hidden="false" customHeight="false" outlineLevel="0" collapsed="false">
      <c r="A178" s="130"/>
      <c r="B178" s="137" t="s">
        <v>143</v>
      </c>
      <c r="C178" s="138" t="n">
        <v>1113</v>
      </c>
      <c r="D178" s="135" t="n">
        <v>1</v>
      </c>
      <c r="E178" s="135" t="n">
        <v>490</v>
      </c>
      <c r="F178" s="133" t="s">
        <v>151</v>
      </c>
    </row>
    <row r="179" customFormat="false" ht="15" hidden="false" customHeight="false" outlineLevel="0" collapsed="false">
      <c r="A179" s="130"/>
      <c r="B179" s="137" t="s">
        <v>100</v>
      </c>
      <c r="C179" s="138" t="n">
        <v>1113</v>
      </c>
      <c r="D179" s="135" t="n">
        <v>1</v>
      </c>
      <c r="E179" s="135" t="n">
        <v>185</v>
      </c>
      <c r="F179" s="133" t="s">
        <v>261</v>
      </c>
    </row>
    <row r="180" customFormat="false" ht="15" hidden="false" customHeight="false" outlineLevel="0" collapsed="false">
      <c r="A180" s="130"/>
      <c r="B180" s="137" t="s">
        <v>100</v>
      </c>
      <c r="C180" s="138" t="n">
        <v>1113</v>
      </c>
      <c r="D180" s="135" t="n">
        <v>1</v>
      </c>
      <c r="E180" s="135" t="n">
        <v>185</v>
      </c>
      <c r="F180" s="133" t="s">
        <v>262</v>
      </c>
    </row>
    <row r="181" customFormat="false" ht="15" hidden="false" customHeight="false" outlineLevel="0" collapsed="false">
      <c r="A181" s="130"/>
      <c r="B181" s="137" t="s">
        <v>263</v>
      </c>
      <c r="C181" s="138" t="n">
        <v>1113</v>
      </c>
      <c r="D181" s="135" t="n">
        <v>1</v>
      </c>
      <c r="E181" s="135" t="n">
        <v>700</v>
      </c>
      <c r="F181" s="133" t="s">
        <v>264</v>
      </c>
    </row>
    <row r="182" customFormat="false" ht="15" hidden="false" customHeight="false" outlineLevel="0" collapsed="false">
      <c r="A182" s="130"/>
      <c r="B182" s="137" t="s">
        <v>265</v>
      </c>
      <c r="C182" s="138" t="n">
        <v>1113</v>
      </c>
      <c r="D182" s="135" t="n">
        <v>1</v>
      </c>
      <c r="E182" s="135" t="n">
        <v>800</v>
      </c>
      <c r="F182" s="104" t="n">
        <v>72</v>
      </c>
    </row>
    <row r="183" customFormat="false" ht="15" hidden="false" customHeight="false" outlineLevel="0" collapsed="false">
      <c r="A183" s="130"/>
      <c r="B183" s="154" t="s">
        <v>93</v>
      </c>
      <c r="C183" s="138"/>
      <c r="D183" s="104"/>
      <c r="E183" s="152" t="n">
        <f aca="false">SUM(E170:E182)</f>
        <v>3869.12</v>
      </c>
      <c r="F183" s="104"/>
    </row>
    <row r="184" customFormat="false" ht="15" hidden="false" customHeight="false" outlineLevel="0" collapsed="false">
      <c r="A184" s="130" t="s">
        <v>266</v>
      </c>
      <c r="B184" s="130" t="s">
        <v>267</v>
      </c>
      <c r="C184" s="138"/>
      <c r="D184" s="104"/>
      <c r="E184" s="146"/>
      <c r="F184" s="104"/>
    </row>
    <row r="185" customFormat="false" ht="15" hidden="false" customHeight="false" outlineLevel="0" collapsed="false">
      <c r="A185" s="130"/>
      <c r="B185" s="137" t="s">
        <v>268</v>
      </c>
      <c r="C185" s="138" t="n">
        <v>1113</v>
      </c>
      <c r="D185" s="135" t="n">
        <v>1</v>
      </c>
      <c r="E185" s="135" t="n">
        <v>675</v>
      </c>
      <c r="F185" s="137" t="s">
        <v>269</v>
      </c>
    </row>
    <row r="186" customFormat="false" ht="15" hidden="false" customHeight="false" outlineLevel="0" collapsed="false">
      <c r="A186" s="130"/>
      <c r="B186" s="137" t="s">
        <v>270</v>
      </c>
      <c r="C186" s="138" t="n">
        <v>1113</v>
      </c>
      <c r="D186" s="135" t="n">
        <v>1</v>
      </c>
      <c r="E186" s="135" t="n">
        <v>39.14</v>
      </c>
      <c r="F186" s="137" t="n">
        <v>781</v>
      </c>
    </row>
    <row r="187" customFormat="false" ht="15" hidden="false" customHeight="false" outlineLevel="0" collapsed="false">
      <c r="A187" s="130"/>
      <c r="B187" s="137" t="s">
        <v>271</v>
      </c>
      <c r="C187" s="138" t="n">
        <v>1113</v>
      </c>
      <c r="D187" s="135" t="n">
        <v>1</v>
      </c>
      <c r="E187" s="135" t="n">
        <v>570</v>
      </c>
      <c r="F187" s="137" t="s">
        <v>178</v>
      </c>
    </row>
    <row r="188" customFormat="false" ht="30" hidden="false" customHeight="false" outlineLevel="0" collapsed="false">
      <c r="A188" s="130"/>
      <c r="B188" s="137" t="s">
        <v>193</v>
      </c>
      <c r="C188" s="138" t="n">
        <v>1113</v>
      </c>
      <c r="D188" s="135" t="n">
        <v>1</v>
      </c>
      <c r="E188" s="135" t="n">
        <v>333.07</v>
      </c>
      <c r="F188" s="137" t="n">
        <v>783</v>
      </c>
    </row>
    <row r="189" customFormat="false" ht="15" hidden="false" customHeight="false" outlineLevel="0" collapsed="false">
      <c r="A189" s="130"/>
      <c r="B189" s="137" t="s">
        <v>272</v>
      </c>
      <c r="C189" s="138" t="n">
        <v>1113</v>
      </c>
      <c r="D189" s="135" t="n">
        <v>1</v>
      </c>
      <c r="E189" s="135" t="n">
        <v>350</v>
      </c>
      <c r="F189" s="137" t="s">
        <v>273</v>
      </c>
    </row>
    <row r="190" customFormat="false" ht="15" hidden="false" customHeight="false" outlineLevel="0" collapsed="false">
      <c r="A190" s="130"/>
      <c r="B190" s="137" t="s">
        <v>274</v>
      </c>
      <c r="C190" s="138" t="n">
        <v>1113</v>
      </c>
      <c r="D190" s="135" t="n">
        <v>1</v>
      </c>
      <c r="E190" s="135" t="n">
        <v>395</v>
      </c>
      <c r="F190" s="137" t="s">
        <v>275</v>
      </c>
    </row>
    <row r="191" customFormat="false" ht="15" hidden="false" customHeight="false" outlineLevel="0" collapsed="false">
      <c r="A191" s="130"/>
      <c r="B191" s="154" t="s">
        <v>93</v>
      </c>
      <c r="C191" s="138" t="n">
        <v>1113</v>
      </c>
      <c r="D191" s="104"/>
      <c r="E191" s="152" t="n">
        <f aca="false">SUM(E185:E190)</f>
        <v>2362.21</v>
      </c>
      <c r="F191" s="104"/>
    </row>
    <row r="192" customFormat="false" ht="15" hidden="false" customHeight="false" outlineLevel="0" collapsed="false">
      <c r="A192" s="130" t="s">
        <v>276</v>
      </c>
      <c r="B192" s="130" t="s">
        <v>277</v>
      </c>
      <c r="C192" s="138"/>
      <c r="D192" s="104"/>
      <c r="E192" s="146"/>
      <c r="F192" s="104"/>
    </row>
    <row r="193" customFormat="false" ht="15" hidden="false" customHeight="false" outlineLevel="0" collapsed="false">
      <c r="A193" s="130"/>
      <c r="B193" s="155" t="s">
        <v>278</v>
      </c>
      <c r="C193" s="138"/>
      <c r="D193" s="156" t="n">
        <v>2</v>
      </c>
      <c r="E193" s="156" t="n">
        <v>987</v>
      </c>
      <c r="F193" s="104"/>
    </row>
    <row r="194" customFormat="false" ht="15" hidden="false" customHeight="false" outlineLevel="0" collapsed="false">
      <c r="A194" s="130"/>
      <c r="B194" s="137" t="s">
        <v>279</v>
      </c>
      <c r="C194" s="138" t="n">
        <v>1113</v>
      </c>
      <c r="D194" s="135" t="n">
        <v>2</v>
      </c>
      <c r="E194" s="135" t="n">
        <v>206</v>
      </c>
      <c r="F194" s="104"/>
    </row>
    <row r="195" customFormat="false" ht="15" hidden="false" customHeight="false" outlineLevel="0" collapsed="false">
      <c r="A195" s="130"/>
      <c r="B195" s="137" t="s">
        <v>280</v>
      </c>
      <c r="C195" s="138" t="n">
        <v>1113</v>
      </c>
      <c r="D195" s="135" t="n">
        <v>3</v>
      </c>
      <c r="E195" s="135" t="n">
        <v>51</v>
      </c>
      <c r="F195" s="104"/>
    </row>
    <row r="196" customFormat="false" ht="15" hidden="false" customHeight="false" outlineLevel="0" collapsed="false">
      <c r="A196" s="130"/>
      <c r="B196" s="137" t="s">
        <v>281</v>
      </c>
      <c r="C196" s="138" t="n">
        <v>1113</v>
      </c>
      <c r="D196" s="135" t="n">
        <v>1</v>
      </c>
      <c r="E196" s="135" t="n">
        <v>6.35</v>
      </c>
      <c r="F196" s="104"/>
    </row>
    <row r="197" customFormat="false" ht="15" hidden="false" customHeight="false" outlineLevel="0" collapsed="false">
      <c r="A197" s="130"/>
      <c r="B197" s="137" t="s">
        <v>282</v>
      </c>
      <c r="C197" s="138" t="n">
        <v>1113</v>
      </c>
      <c r="D197" s="135" t="n">
        <v>1</v>
      </c>
      <c r="E197" s="135" t="n">
        <v>18</v>
      </c>
      <c r="F197" s="104"/>
    </row>
    <row r="198" customFormat="false" ht="15" hidden="false" customHeight="false" outlineLevel="0" collapsed="false">
      <c r="A198" s="130"/>
      <c r="B198" s="137" t="s">
        <v>283</v>
      </c>
      <c r="C198" s="138" t="n">
        <v>1113</v>
      </c>
      <c r="D198" s="135" t="n">
        <v>1</v>
      </c>
      <c r="E198" s="135" t="n">
        <v>14.4</v>
      </c>
      <c r="F198" s="104"/>
    </row>
    <row r="199" customFormat="false" ht="15" hidden="false" customHeight="false" outlineLevel="0" collapsed="false">
      <c r="A199" s="130"/>
      <c r="B199" s="137" t="s">
        <v>284</v>
      </c>
      <c r="C199" s="138" t="n">
        <v>1113</v>
      </c>
      <c r="D199" s="135" t="n">
        <v>1</v>
      </c>
      <c r="E199" s="135" t="n">
        <v>29.7</v>
      </c>
      <c r="F199" s="104"/>
    </row>
    <row r="200" customFormat="false" ht="15" hidden="false" customHeight="false" outlineLevel="0" collapsed="false">
      <c r="A200" s="130"/>
      <c r="B200" s="137" t="s">
        <v>285</v>
      </c>
      <c r="C200" s="138" t="n">
        <v>1113</v>
      </c>
      <c r="D200" s="135" t="n">
        <v>1</v>
      </c>
      <c r="E200" s="135" t="n">
        <v>150</v>
      </c>
      <c r="F200" s="104"/>
    </row>
    <row r="201" customFormat="false" ht="15" hidden="false" customHeight="false" outlineLevel="0" collapsed="false">
      <c r="A201" s="130"/>
      <c r="B201" s="137" t="s">
        <v>286</v>
      </c>
      <c r="C201" s="138" t="n">
        <v>1113</v>
      </c>
      <c r="D201" s="135" t="n">
        <v>1</v>
      </c>
      <c r="E201" s="135" t="n">
        <v>265.5</v>
      </c>
      <c r="F201" s="104"/>
    </row>
    <row r="202" customFormat="false" ht="15" hidden="false" customHeight="false" outlineLevel="0" collapsed="false">
      <c r="A202" s="130"/>
      <c r="B202" s="137" t="s">
        <v>287</v>
      </c>
      <c r="C202" s="138" t="n">
        <v>1113</v>
      </c>
      <c r="D202" s="135" t="n">
        <v>1</v>
      </c>
      <c r="E202" s="135" t="n">
        <v>16.68</v>
      </c>
      <c r="F202" s="104"/>
    </row>
    <row r="203" customFormat="false" ht="15" hidden="false" customHeight="false" outlineLevel="0" collapsed="false">
      <c r="A203" s="130"/>
      <c r="B203" s="137" t="s">
        <v>288</v>
      </c>
      <c r="C203" s="138" t="n">
        <v>1113</v>
      </c>
      <c r="D203" s="135" t="n">
        <v>1</v>
      </c>
      <c r="E203" s="135" t="n">
        <v>8.4</v>
      </c>
      <c r="F203" s="104"/>
    </row>
    <row r="204" customFormat="false" ht="15" hidden="false" customHeight="false" outlineLevel="0" collapsed="false">
      <c r="A204" s="130"/>
      <c r="B204" s="137" t="s">
        <v>289</v>
      </c>
      <c r="C204" s="138" t="n">
        <v>1113</v>
      </c>
      <c r="D204" s="135" t="n">
        <v>1</v>
      </c>
      <c r="E204" s="135" t="n">
        <v>780</v>
      </c>
      <c r="F204" s="104"/>
    </row>
    <row r="205" customFormat="false" ht="15" hidden="false" customHeight="false" outlineLevel="0" collapsed="false">
      <c r="A205" s="130"/>
      <c r="B205" s="137" t="s">
        <v>290</v>
      </c>
      <c r="C205" s="138" t="n">
        <v>1113</v>
      </c>
      <c r="D205" s="135" t="n">
        <v>4</v>
      </c>
      <c r="E205" s="135" t="n">
        <v>31.2</v>
      </c>
      <c r="F205" s="104"/>
    </row>
    <row r="206" customFormat="false" ht="15" hidden="false" customHeight="false" outlineLevel="0" collapsed="false">
      <c r="A206" s="130"/>
      <c r="B206" s="137" t="s">
        <v>291</v>
      </c>
      <c r="C206" s="138" t="n">
        <v>1113</v>
      </c>
      <c r="D206" s="135" t="n">
        <v>2</v>
      </c>
      <c r="E206" s="135" t="n">
        <v>28.58</v>
      </c>
      <c r="F206" s="104"/>
    </row>
    <row r="207" customFormat="false" ht="15" hidden="false" customHeight="false" outlineLevel="0" collapsed="false">
      <c r="A207" s="130"/>
      <c r="B207" s="137" t="s">
        <v>292</v>
      </c>
      <c r="C207" s="138" t="n">
        <v>1113</v>
      </c>
      <c r="D207" s="135" t="n">
        <v>2</v>
      </c>
      <c r="E207" s="135" t="n">
        <v>23.18</v>
      </c>
      <c r="F207" s="104"/>
    </row>
    <row r="208" customFormat="false" ht="30" hidden="false" customHeight="false" outlineLevel="0" collapsed="false">
      <c r="A208" s="130"/>
      <c r="B208" s="137" t="s">
        <v>293</v>
      </c>
      <c r="C208" s="138" t="n">
        <v>1113</v>
      </c>
      <c r="D208" s="135" t="n">
        <v>1</v>
      </c>
      <c r="E208" s="135" t="n">
        <v>333.08</v>
      </c>
      <c r="F208" s="104"/>
    </row>
    <row r="209" customFormat="false" ht="15" hidden="false" customHeight="false" outlineLevel="0" collapsed="false">
      <c r="A209" s="130"/>
      <c r="B209" s="137" t="s">
        <v>294</v>
      </c>
      <c r="C209" s="138" t="n">
        <v>1113</v>
      </c>
      <c r="D209" s="135" t="n">
        <v>1</v>
      </c>
      <c r="E209" s="135" t="n">
        <v>53.43</v>
      </c>
      <c r="F209" s="104"/>
    </row>
    <row r="210" customFormat="false" ht="15" hidden="false" customHeight="false" outlineLevel="0" collapsed="false">
      <c r="A210" s="130"/>
      <c r="B210" s="154" t="s">
        <v>93</v>
      </c>
      <c r="C210" s="138"/>
      <c r="D210" s="104"/>
      <c r="E210" s="152" t="n">
        <f aca="false">SUM(E193:E209)</f>
        <v>3002.5</v>
      </c>
      <c r="F210" s="130"/>
    </row>
    <row r="211" customFormat="false" ht="15" hidden="false" customHeight="false" outlineLevel="0" collapsed="false">
      <c r="A211" s="130" t="s">
        <v>295</v>
      </c>
      <c r="B211" s="154" t="s">
        <v>296</v>
      </c>
      <c r="C211" s="138"/>
      <c r="D211" s="104"/>
      <c r="E211" s="152"/>
      <c r="F211" s="130"/>
    </row>
    <row r="212" customFormat="false" ht="15" hidden="false" customHeight="false" outlineLevel="0" collapsed="false">
      <c r="A212" s="130"/>
      <c r="B212" s="137" t="s">
        <v>297</v>
      </c>
      <c r="C212" s="138" t="n">
        <v>1113</v>
      </c>
      <c r="D212" s="135" t="n">
        <v>1</v>
      </c>
      <c r="E212" s="135" t="n">
        <v>0</v>
      </c>
      <c r="F212" s="137" t="n">
        <v>216</v>
      </c>
    </row>
    <row r="213" customFormat="false" ht="15" hidden="false" customHeight="false" outlineLevel="0" collapsed="false">
      <c r="A213" s="130"/>
      <c r="B213" s="137" t="s">
        <v>298</v>
      </c>
      <c r="C213" s="138" t="n">
        <v>1113</v>
      </c>
      <c r="D213" s="135" t="n">
        <v>1</v>
      </c>
      <c r="E213" s="135" t="n">
        <v>500</v>
      </c>
      <c r="F213" s="137" t="n">
        <v>206</v>
      </c>
    </row>
    <row r="214" customFormat="false" ht="15" hidden="false" customHeight="false" outlineLevel="0" collapsed="false">
      <c r="A214" s="130"/>
      <c r="B214" s="137" t="s">
        <v>299</v>
      </c>
      <c r="C214" s="138" t="n">
        <v>1113</v>
      </c>
      <c r="D214" s="135" t="n">
        <v>2</v>
      </c>
      <c r="E214" s="135" t="n">
        <v>700</v>
      </c>
      <c r="F214" s="137" t="n">
        <v>101980</v>
      </c>
    </row>
    <row r="215" customFormat="false" ht="15" hidden="false" customHeight="false" outlineLevel="0" collapsed="false">
      <c r="A215" s="130"/>
      <c r="B215" s="137" t="s">
        <v>300</v>
      </c>
      <c r="C215" s="138" t="n">
        <v>1113</v>
      </c>
      <c r="D215" s="135" t="n">
        <v>1</v>
      </c>
      <c r="E215" s="135" t="n">
        <v>45</v>
      </c>
      <c r="F215" s="137" t="n">
        <v>207</v>
      </c>
    </row>
    <row r="216" customFormat="false" ht="30" hidden="false" customHeight="false" outlineLevel="0" collapsed="false">
      <c r="A216" s="130"/>
      <c r="B216" s="137" t="s">
        <v>301</v>
      </c>
      <c r="C216" s="138" t="n">
        <v>1113</v>
      </c>
      <c r="D216" s="135" t="n">
        <v>1</v>
      </c>
      <c r="E216" s="135" t="n">
        <v>490</v>
      </c>
      <c r="F216" s="137" t="s">
        <v>302</v>
      </c>
    </row>
    <row r="217" customFormat="false" ht="15" hidden="false" customHeight="false" outlineLevel="0" collapsed="false">
      <c r="A217" s="130"/>
      <c r="B217" s="137" t="s">
        <v>303</v>
      </c>
      <c r="C217" s="138" t="n">
        <v>1113</v>
      </c>
      <c r="D217" s="135" t="n">
        <v>1</v>
      </c>
      <c r="E217" s="135" t="n">
        <v>685</v>
      </c>
      <c r="F217" s="137" t="s">
        <v>304</v>
      </c>
    </row>
    <row r="218" customFormat="false" ht="15" hidden="false" customHeight="false" outlineLevel="0" collapsed="false">
      <c r="A218" s="130"/>
      <c r="B218" s="137" t="s">
        <v>303</v>
      </c>
      <c r="C218" s="138" t="n">
        <v>1113</v>
      </c>
      <c r="D218" s="135" t="n">
        <v>1</v>
      </c>
      <c r="E218" s="135" t="n">
        <v>685</v>
      </c>
      <c r="F218" s="137" t="s">
        <v>305</v>
      </c>
    </row>
    <row r="219" customFormat="false" ht="15" hidden="false" customHeight="false" outlineLevel="0" collapsed="false">
      <c r="A219" s="130"/>
      <c r="B219" s="137" t="s">
        <v>306</v>
      </c>
      <c r="C219" s="138" t="n">
        <v>1113</v>
      </c>
      <c r="D219" s="135" t="n">
        <v>1</v>
      </c>
      <c r="E219" s="135" t="n">
        <v>395</v>
      </c>
      <c r="F219" s="137" t="s">
        <v>307</v>
      </c>
    </row>
    <row r="220" customFormat="false" ht="15" hidden="false" customHeight="false" outlineLevel="0" collapsed="false">
      <c r="A220" s="130"/>
      <c r="B220" s="154" t="s">
        <v>93</v>
      </c>
      <c r="C220" s="138"/>
      <c r="D220" s="104"/>
      <c r="E220" s="152" t="n">
        <f aca="false">SUM(E212:E219)</f>
        <v>3500</v>
      </c>
      <c r="F220" s="104"/>
    </row>
    <row r="221" customFormat="false" ht="15" hidden="false" customHeight="false" outlineLevel="0" collapsed="false">
      <c r="A221" s="130" t="s">
        <v>308</v>
      </c>
      <c r="B221" s="130" t="s">
        <v>309</v>
      </c>
      <c r="C221" s="138"/>
      <c r="D221" s="104"/>
      <c r="E221" s="146"/>
      <c r="F221" s="104"/>
    </row>
    <row r="222" customFormat="false" ht="15" hidden="false" customHeight="false" outlineLevel="0" collapsed="false">
      <c r="A222" s="130"/>
      <c r="B222" s="137" t="s">
        <v>310</v>
      </c>
      <c r="C222" s="138" t="n">
        <v>1113</v>
      </c>
      <c r="D222" s="135" t="n">
        <v>1</v>
      </c>
      <c r="E222" s="135" t="n">
        <v>23.79</v>
      </c>
      <c r="F222" s="137" t="n">
        <v>101815</v>
      </c>
    </row>
    <row r="223" customFormat="false" ht="15" hidden="false" customHeight="false" outlineLevel="0" collapsed="false">
      <c r="A223" s="130"/>
      <c r="B223" s="137" t="s">
        <v>268</v>
      </c>
      <c r="C223" s="138" t="n">
        <v>1113</v>
      </c>
      <c r="D223" s="135" t="n">
        <v>1</v>
      </c>
      <c r="E223" s="135" t="n">
        <v>675</v>
      </c>
      <c r="F223" s="137" t="s">
        <v>311</v>
      </c>
    </row>
    <row r="224" customFormat="false" ht="15" hidden="false" customHeight="false" outlineLevel="0" collapsed="false">
      <c r="A224" s="130"/>
      <c r="B224" s="137" t="s">
        <v>268</v>
      </c>
      <c r="C224" s="138" t="n">
        <v>1113</v>
      </c>
      <c r="D224" s="135" t="n">
        <v>1</v>
      </c>
      <c r="E224" s="135" t="n">
        <v>675</v>
      </c>
      <c r="F224" s="137" t="s">
        <v>312</v>
      </c>
    </row>
    <row r="225" customFormat="false" ht="15" hidden="false" customHeight="false" outlineLevel="0" collapsed="false">
      <c r="A225" s="130"/>
      <c r="B225" s="137" t="s">
        <v>268</v>
      </c>
      <c r="C225" s="138" t="n">
        <v>1113</v>
      </c>
      <c r="D225" s="135" t="n">
        <v>1</v>
      </c>
      <c r="E225" s="135" t="n">
        <v>675</v>
      </c>
      <c r="F225" s="137" t="s">
        <v>313</v>
      </c>
    </row>
    <row r="226" customFormat="false" ht="15" hidden="false" customHeight="false" outlineLevel="0" collapsed="false">
      <c r="A226" s="130"/>
      <c r="B226" s="137" t="s">
        <v>314</v>
      </c>
      <c r="C226" s="138" t="n">
        <v>1113</v>
      </c>
      <c r="D226" s="135" t="n">
        <v>1</v>
      </c>
      <c r="E226" s="135" t="n">
        <v>100</v>
      </c>
      <c r="F226" s="137" t="n">
        <v>771</v>
      </c>
    </row>
    <row r="227" customFormat="false" ht="15" hidden="false" customHeight="false" outlineLevel="0" collapsed="false">
      <c r="A227" s="130"/>
      <c r="B227" s="137" t="s">
        <v>315</v>
      </c>
      <c r="C227" s="138" t="n">
        <v>1113</v>
      </c>
      <c r="D227" s="135" t="n">
        <v>14</v>
      </c>
      <c r="E227" s="135" t="n">
        <v>770</v>
      </c>
      <c r="F227" s="137" t="n">
        <v>735</v>
      </c>
    </row>
    <row r="228" customFormat="false" ht="15" hidden="false" customHeight="false" outlineLevel="0" collapsed="false">
      <c r="A228" s="130"/>
      <c r="B228" s="137" t="s">
        <v>316</v>
      </c>
      <c r="C228" s="138" t="n">
        <v>1113</v>
      </c>
      <c r="D228" s="135" t="n">
        <v>131</v>
      </c>
      <c r="E228" s="135" t="n">
        <v>122.94</v>
      </c>
      <c r="F228" s="137" t="n">
        <v>736</v>
      </c>
    </row>
    <row r="229" customFormat="false" ht="15" hidden="false" customHeight="false" outlineLevel="0" collapsed="false">
      <c r="A229" s="130"/>
      <c r="B229" s="137" t="s">
        <v>317</v>
      </c>
      <c r="C229" s="138" t="n">
        <v>1113</v>
      </c>
      <c r="D229" s="135" t="n">
        <v>12</v>
      </c>
      <c r="E229" s="135" t="n">
        <v>15.5</v>
      </c>
      <c r="F229" s="137" t="n">
        <v>737</v>
      </c>
    </row>
    <row r="230" customFormat="false" ht="15" hidden="false" customHeight="false" outlineLevel="0" collapsed="false">
      <c r="A230" s="130"/>
      <c r="B230" s="137" t="s">
        <v>318</v>
      </c>
      <c r="C230" s="138" t="n">
        <v>1113</v>
      </c>
      <c r="D230" s="135" t="n">
        <v>1</v>
      </c>
      <c r="E230" s="135" t="n">
        <v>40</v>
      </c>
      <c r="F230" s="137" t="n">
        <v>745</v>
      </c>
    </row>
    <row r="231" customFormat="false" ht="15" hidden="false" customHeight="false" outlineLevel="0" collapsed="false">
      <c r="A231" s="130"/>
      <c r="B231" s="137" t="s">
        <v>319</v>
      </c>
      <c r="C231" s="138" t="n">
        <v>1113</v>
      </c>
      <c r="D231" s="135" t="n">
        <v>1</v>
      </c>
      <c r="E231" s="135" t="n">
        <v>1.49</v>
      </c>
      <c r="F231" s="137" t="n">
        <v>746</v>
      </c>
    </row>
    <row r="232" customFormat="false" ht="15" hidden="false" customHeight="false" outlineLevel="0" collapsed="false">
      <c r="A232" s="130"/>
      <c r="B232" s="137" t="s">
        <v>320</v>
      </c>
      <c r="C232" s="138" t="n">
        <v>1113</v>
      </c>
      <c r="D232" s="135" t="n">
        <v>1</v>
      </c>
      <c r="E232" s="135" t="n">
        <v>333.08</v>
      </c>
      <c r="F232" s="137" t="n">
        <v>777</v>
      </c>
    </row>
    <row r="233" customFormat="false" ht="15" hidden="false" customHeight="false" outlineLevel="0" collapsed="false">
      <c r="A233" s="130"/>
      <c r="B233" s="137" t="s">
        <v>321</v>
      </c>
      <c r="C233" s="138" t="n">
        <v>1113</v>
      </c>
      <c r="D233" s="135" t="n">
        <v>2</v>
      </c>
      <c r="E233" s="135" t="n">
        <v>90</v>
      </c>
      <c r="F233" s="137" t="n">
        <v>748</v>
      </c>
    </row>
    <row r="234" customFormat="false" ht="15" hidden="false" customHeight="false" outlineLevel="0" collapsed="false">
      <c r="A234" s="130"/>
      <c r="B234" s="137" t="s">
        <v>306</v>
      </c>
      <c r="C234" s="138" t="n">
        <v>1113</v>
      </c>
      <c r="D234" s="135" t="n">
        <v>1</v>
      </c>
      <c r="E234" s="135" t="n">
        <v>395</v>
      </c>
      <c r="F234" s="137" t="s">
        <v>322</v>
      </c>
    </row>
    <row r="235" customFormat="false" ht="15" hidden="false" customHeight="false" outlineLevel="0" collapsed="false">
      <c r="A235" s="130"/>
      <c r="B235" s="137" t="s">
        <v>323</v>
      </c>
      <c r="C235" s="138" t="n">
        <v>1113</v>
      </c>
      <c r="D235" s="135" t="n">
        <v>4</v>
      </c>
      <c r="E235" s="135" t="n">
        <v>1980</v>
      </c>
      <c r="F235" s="137" t="s">
        <v>324</v>
      </c>
    </row>
    <row r="236" customFormat="false" ht="15" hidden="false" customHeight="false" outlineLevel="0" collapsed="false">
      <c r="A236" s="130"/>
      <c r="B236" s="137" t="s">
        <v>325</v>
      </c>
      <c r="C236" s="138" t="n">
        <v>1113</v>
      </c>
      <c r="D236" s="135" t="n">
        <v>76</v>
      </c>
      <c r="E236" s="135" t="n">
        <v>11020</v>
      </c>
      <c r="F236" s="137" t="s">
        <v>326</v>
      </c>
    </row>
    <row r="237" customFormat="false" ht="30" hidden="false" customHeight="false" outlineLevel="0" collapsed="false">
      <c r="A237" s="130"/>
      <c r="B237" s="137" t="s">
        <v>327</v>
      </c>
      <c r="C237" s="138" t="n">
        <v>1113</v>
      </c>
      <c r="D237" s="135" t="n">
        <v>18</v>
      </c>
      <c r="E237" s="135" t="n">
        <v>12996</v>
      </c>
      <c r="F237" s="137" t="s">
        <v>328</v>
      </c>
    </row>
    <row r="238" customFormat="false" ht="15" hidden="false" customHeight="false" outlineLevel="0" collapsed="false">
      <c r="A238" s="130"/>
      <c r="B238" s="137" t="s">
        <v>329</v>
      </c>
      <c r="C238" s="138" t="n">
        <v>1113</v>
      </c>
      <c r="D238" s="135" t="n">
        <v>135</v>
      </c>
      <c r="E238" s="135" t="n">
        <v>223.65</v>
      </c>
      <c r="F238" s="137" t="n">
        <v>768</v>
      </c>
    </row>
    <row r="239" customFormat="false" ht="15" hidden="false" customHeight="false" outlineLevel="0" collapsed="false">
      <c r="A239" s="130"/>
      <c r="B239" s="137" t="s">
        <v>330</v>
      </c>
      <c r="C239" s="138" t="n">
        <v>1113</v>
      </c>
      <c r="D239" s="135" t="n">
        <v>3</v>
      </c>
      <c r="E239" s="135" t="n">
        <v>240</v>
      </c>
      <c r="F239" s="137" t="n">
        <v>772</v>
      </c>
    </row>
    <row r="240" customFormat="false" ht="15" hidden="false" customHeight="false" outlineLevel="0" collapsed="false">
      <c r="A240" s="130"/>
      <c r="B240" s="137" t="s">
        <v>331</v>
      </c>
      <c r="C240" s="138" t="n">
        <v>1113</v>
      </c>
      <c r="D240" s="135" t="n">
        <v>1</v>
      </c>
      <c r="E240" s="135" t="n">
        <v>890</v>
      </c>
      <c r="F240" s="137" t="s">
        <v>332</v>
      </c>
    </row>
    <row r="241" customFormat="false" ht="15" hidden="false" customHeight="false" outlineLevel="0" collapsed="false">
      <c r="A241" s="130"/>
      <c r="B241" s="137" t="s">
        <v>333</v>
      </c>
      <c r="C241" s="138" t="n">
        <v>1113</v>
      </c>
      <c r="D241" s="135" t="n">
        <v>1</v>
      </c>
      <c r="E241" s="135" t="n">
        <v>792</v>
      </c>
      <c r="F241" s="137" t="s">
        <v>334</v>
      </c>
    </row>
    <row r="242" customFormat="false" ht="15" hidden="false" customHeight="false" outlineLevel="0" collapsed="false">
      <c r="A242" s="130"/>
      <c r="B242" s="137" t="s">
        <v>234</v>
      </c>
      <c r="C242" s="138" t="n">
        <v>1113</v>
      </c>
      <c r="D242" s="135" t="n">
        <v>1</v>
      </c>
      <c r="E242" s="135" t="n">
        <v>395</v>
      </c>
      <c r="F242" s="137" t="s">
        <v>235</v>
      </c>
    </row>
    <row r="243" customFormat="false" ht="15" hidden="false" customHeight="false" outlineLevel="0" collapsed="false">
      <c r="A243" s="130"/>
      <c r="B243" s="137" t="s">
        <v>335</v>
      </c>
      <c r="C243" s="138" t="n">
        <v>1113</v>
      </c>
      <c r="D243" s="135" t="n">
        <v>1</v>
      </c>
      <c r="E243" s="135" t="n">
        <v>650</v>
      </c>
      <c r="F243" s="137" t="s">
        <v>336</v>
      </c>
    </row>
    <row r="244" customFormat="false" ht="15" hidden="false" customHeight="false" outlineLevel="0" collapsed="false">
      <c r="A244" s="130"/>
      <c r="B244" s="154" t="s">
        <v>93</v>
      </c>
      <c r="C244" s="138" t="n">
        <v>1113</v>
      </c>
      <c r="D244" s="104"/>
      <c r="E244" s="152" t="n">
        <f aca="false">SUM(E222:E243)</f>
        <v>33103.45</v>
      </c>
      <c r="F244" s="104"/>
    </row>
    <row r="245" customFormat="false" ht="15" hidden="false" customHeight="false" outlineLevel="0" collapsed="false">
      <c r="A245" s="130" t="s">
        <v>337</v>
      </c>
      <c r="B245" s="154" t="s">
        <v>338</v>
      </c>
      <c r="C245" s="138"/>
      <c r="D245" s="104"/>
      <c r="E245" s="152"/>
      <c r="F245" s="104"/>
    </row>
    <row r="246" customFormat="false" ht="15" hidden="false" customHeight="false" outlineLevel="0" collapsed="false">
      <c r="A246" s="130"/>
      <c r="B246" s="137" t="s">
        <v>339</v>
      </c>
      <c r="C246" s="138" t="n">
        <v>1113</v>
      </c>
      <c r="D246" s="135" t="n">
        <v>2</v>
      </c>
      <c r="E246" s="135" t="n">
        <v>50</v>
      </c>
      <c r="F246" s="137" t="n">
        <v>846</v>
      </c>
    </row>
    <row r="247" customFormat="false" ht="15" hidden="false" customHeight="false" outlineLevel="0" collapsed="false">
      <c r="A247" s="130"/>
      <c r="B247" s="137" t="s">
        <v>340</v>
      </c>
      <c r="C247" s="138" t="n">
        <v>1113</v>
      </c>
      <c r="D247" s="135" t="n">
        <v>1</v>
      </c>
      <c r="E247" s="135" t="n">
        <v>11.07</v>
      </c>
      <c r="F247" s="137" t="n">
        <v>876</v>
      </c>
    </row>
    <row r="248" customFormat="false" ht="15" hidden="false" customHeight="false" outlineLevel="0" collapsed="false">
      <c r="A248" s="130"/>
      <c r="B248" s="137" t="s">
        <v>341</v>
      </c>
      <c r="C248" s="138" t="n">
        <v>1113</v>
      </c>
      <c r="D248" s="135" t="n">
        <v>2</v>
      </c>
      <c r="E248" s="135" t="n">
        <v>24</v>
      </c>
      <c r="F248" s="137" t="n">
        <v>858</v>
      </c>
    </row>
    <row r="249" customFormat="false" ht="15" hidden="false" customHeight="false" outlineLevel="0" collapsed="false">
      <c r="A249" s="130"/>
      <c r="B249" s="137" t="s">
        <v>342</v>
      </c>
      <c r="C249" s="138" t="n">
        <v>1113</v>
      </c>
      <c r="D249" s="135" t="n">
        <v>5</v>
      </c>
      <c r="E249" s="135" t="n">
        <v>69.21</v>
      </c>
      <c r="F249" s="137" t="n">
        <v>857</v>
      </c>
    </row>
    <row r="250" customFormat="false" ht="15" hidden="false" customHeight="false" outlineLevel="0" collapsed="false">
      <c r="A250" s="130"/>
      <c r="B250" s="137" t="s">
        <v>343</v>
      </c>
      <c r="C250" s="138" t="n">
        <v>1113</v>
      </c>
      <c r="D250" s="135" t="n">
        <v>1</v>
      </c>
      <c r="E250" s="135" t="n">
        <v>157</v>
      </c>
      <c r="F250" s="137" t="n">
        <v>856</v>
      </c>
    </row>
    <row r="251" customFormat="false" ht="15" hidden="false" customHeight="false" outlineLevel="0" collapsed="false">
      <c r="A251" s="130"/>
      <c r="B251" s="137" t="s">
        <v>344</v>
      </c>
      <c r="C251" s="138" t="n">
        <v>1113</v>
      </c>
      <c r="D251" s="135" t="n">
        <v>1</v>
      </c>
      <c r="E251" s="135" t="n">
        <v>23</v>
      </c>
      <c r="F251" s="137" t="n">
        <v>860</v>
      </c>
    </row>
    <row r="252" customFormat="false" ht="15" hidden="false" customHeight="false" outlineLevel="0" collapsed="false">
      <c r="A252" s="130"/>
      <c r="B252" s="137" t="s">
        <v>345</v>
      </c>
      <c r="C252" s="138" t="n">
        <v>1113</v>
      </c>
      <c r="D252" s="135" t="n">
        <v>5</v>
      </c>
      <c r="E252" s="135" t="n">
        <v>360</v>
      </c>
      <c r="F252" s="137" t="n">
        <v>862</v>
      </c>
    </row>
    <row r="253" customFormat="false" ht="15" hidden="false" customHeight="false" outlineLevel="0" collapsed="false">
      <c r="A253" s="130"/>
      <c r="B253" s="137" t="s">
        <v>346</v>
      </c>
      <c r="C253" s="138" t="n">
        <v>1113</v>
      </c>
      <c r="D253" s="135" t="n">
        <v>7</v>
      </c>
      <c r="E253" s="135" t="n">
        <v>22.64</v>
      </c>
      <c r="F253" s="137" t="n">
        <v>861</v>
      </c>
    </row>
    <row r="254" customFormat="false" ht="30" hidden="false" customHeight="false" outlineLevel="0" collapsed="false">
      <c r="A254" s="130"/>
      <c r="B254" s="137" t="s">
        <v>347</v>
      </c>
      <c r="C254" s="138" t="n">
        <v>1113</v>
      </c>
      <c r="D254" s="135" t="n">
        <v>2</v>
      </c>
      <c r="E254" s="135" t="n">
        <v>666.15</v>
      </c>
      <c r="F254" s="137" t="n">
        <v>885</v>
      </c>
    </row>
    <row r="255" customFormat="false" ht="15" hidden="false" customHeight="false" outlineLevel="0" collapsed="false">
      <c r="A255" s="130"/>
      <c r="B255" s="137" t="s">
        <v>348</v>
      </c>
      <c r="C255" s="138" t="n">
        <v>1113</v>
      </c>
      <c r="D255" s="135" t="n">
        <v>2</v>
      </c>
      <c r="E255" s="135" t="n">
        <v>28</v>
      </c>
      <c r="F255" s="137" t="n">
        <v>869</v>
      </c>
    </row>
    <row r="256" customFormat="false" ht="15" hidden="false" customHeight="false" outlineLevel="0" collapsed="false">
      <c r="A256" s="130"/>
      <c r="B256" s="137" t="s">
        <v>349</v>
      </c>
      <c r="C256" s="138" t="n">
        <v>1113</v>
      </c>
      <c r="D256" s="135" t="n">
        <v>1</v>
      </c>
      <c r="E256" s="135" t="n">
        <v>9.05</v>
      </c>
      <c r="F256" s="137" t="n">
        <v>863</v>
      </c>
    </row>
    <row r="257" customFormat="false" ht="15" hidden="false" customHeight="false" outlineLevel="0" collapsed="false">
      <c r="A257" s="130"/>
      <c r="B257" s="137" t="s">
        <v>350</v>
      </c>
      <c r="C257" s="138" t="n">
        <v>1113</v>
      </c>
      <c r="D257" s="135" t="n">
        <v>1</v>
      </c>
      <c r="E257" s="135" t="n">
        <v>0.59</v>
      </c>
      <c r="F257" s="137" t="n">
        <v>866</v>
      </c>
    </row>
    <row r="258" customFormat="false" ht="15" hidden="false" customHeight="false" outlineLevel="0" collapsed="false">
      <c r="A258" s="130"/>
      <c r="B258" s="137" t="s">
        <v>351</v>
      </c>
      <c r="C258" s="138" t="n">
        <v>1113</v>
      </c>
      <c r="D258" s="135" t="n">
        <v>4</v>
      </c>
      <c r="E258" s="135" t="n">
        <v>28.4</v>
      </c>
      <c r="F258" s="137" t="n">
        <v>864</v>
      </c>
    </row>
    <row r="259" customFormat="false" ht="15" hidden="false" customHeight="false" outlineLevel="0" collapsed="false">
      <c r="A259" s="130"/>
      <c r="B259" s="137" t="s">
        <v>244</v>
      </c>
      <c r="C259" s="138" t="n">
        <v>1113</v>
      </c>
      <c r="D259" s="135" t="n">
        <v>8</v>
      </c>
      <c r="E259" s="135" t="n">
        <v>106.94</v>
      </c>
      <c r="F259" s="137" t="n">
        <v>865</v>
      </c>
    </row>
    <row r="260" customFormat="false" ht="15" hidden="false" customHeight="false" outlineLevel="0" collapsed="false">
      <c r="A260" s="130"/>
      <c r="B260" s="137" t="s">
        <v>352</v>
      </c>
      <c r="C260" s="138" t="n">
        <v>1113</v>
      </c>
      <c r="D260" s="135" t="n">
        <v>3</v>
      </c>
      <c r="E260" s="135" t="n">
        <v>1485</v>
      </c>
      <c r="F260" s="137" t="n">
        <v>878</v>
      </c>
    </row>
    <row r="261" customFormat="false" ht="15" hidden="false" customHeight="false" outlineLevel="0" collapsed="false">
      <c r="A261" s="130"/>
      <c r="B261" s="137" t="s">
        <v>353</v>
      </c>
      <c r="C261" s="138" t="n">
        <v>1113</v>
      </c>
      <c r="D261" s="135" t="n">
        <v>3</v>
      </c>
      <c r="E261" s="135" t="n">
        <v>50.68</v>
      </c>
      <c r="F261" s="137" t="n">
        <v>877</v>
      </c>
    </row>
    <row r="262" customFormat="false" ht="15" hidden="false" customHeight="false" outlineLevel="0" collapsed="false">
      <c r="A262" s="130"/>
      <c r="B262" s="137" t="s">
        <v>354</v>
      </c>
      <c r="C262" s="138" t="n">
        <v>1113</v>
      </c>
      <c r="D262" s="135" t="n">
        <v>1</v>
      </c>
      <c r="E262" s="135" t="n">
        <v>85</v>
      </c>
      <c r="F262" s="137" t="n">
        <v>867</v>
      </c>
    </row>
    <row r="263" customFormat="false" ht="15" hidden="false" customHeight="false" outlineLevel="0" collapsed="false">
      <c r="A263" s="130"/>
      <c r="B263" s="137" t="s">
        <v>355</v>
      </c>
      <c r="C263" s="138" t="n">
        <v>1113</v>
      </c>
      <c r="D263" s="135" t="n">
        <v>4</v>
      </c>
      <c r="E263" s="135" t="n">
        <v>27.81</v>
      </c>
      <c r="F263" s="137" t="n">
        <v>881</v>
      </c>
    </row>
    <row r="264" customFormat="false" ht="15" hidden="false" customHeight="false" outlineLevel="0" collapsed="false">
      <c r="A264" s="130"/>
      <c r="B264" s="137" t="s">
        <v>356</v>
      </c>
      <c r="C264" s="138" t="n">
        <v>1113</v>
      </c>
      <c r="D264" s="135" t="n">
        <v>1</v>
      </c>
      <c r="E264" s="135" t="n">
        <v>129.17</v>
      </c>
      <c r="F264" s="137" t="n">
        <v>102003</v>
      </c>
    </row>
    <row r="265" customFormat="false" ht="15" hidden="false" customHeight="false" outlineLevel="0" collapsed="false">
      <c r="A265" s="130"/>
      <c r="B265" s="137" t="s">
        <v>357</v>
      </c>
      <c r="C265" s="138" t="n">
        <v>1113</v>
      </c>
      <c r="D265" s="135" t="n">
        <v>1</v>
      </c>
      <c r="E265" s="135" t="n">
        <v>11.3</v>
      </c>
      <c r="F265" s="137" t="n">
        <v>871</v>
      </c>
    </row>
    <row r="266" customFormat="false" ht="15" hidden="false" customHeight="false" outlineLevel="0" collapsed="false">
      <c r="A266" s="130"/>
      <c r="B266" s="137" t="s">
        <v>358</v>
      </c>
      <c r="C266" s="138" t="n">
        <v>1113</v>
      </c>
      <c r="D266" s="135" t="n">
        <v>1</v>
      </c>
      <c r="E266" s="135" t="n">
        <v>30</v>
      </c>
      <c r="F266" s="137" t="n">
        <v>870</v>
      </c>
    </row>
    <row r="267" customFormat="false" ht="15" hidden="false" customHeight="false" outlineLevel="0" collapsed="false">
      <c r="A267" s="130"/>
      <c r="B267" s="137" t="s">
        <v>359</v>
      </c>
      <c r="C267" s="138" t="n">
        <v>1113</v>
      </c>
      <c r="D267" s="135" t="n">
        <v>1</v>
      </c>
      <c r="E267" s="135" t="n">
        <v>890</v>
      </c>
      <c r="F267" s="137" t="s">
        <v>360</v>
      </c>
    </row>
    <row r="268" customFormat="false" ht="15" hidden="false" customHeight="false" outlineLevel="0" collapsed="false">
      <c r="A268" s="130"/>
      <c r="B268" s="137" t="s">
        <v>361</v>
      </c>
      <c r="C268" s="138" t="n">
        <v>1113</v>
      </c>
      <c r="D268" s="135" t="n">
        <v>1</v>
      </c>
      <c r="E268" s="135" t="n">
        <v>490</v>
      </c>
      <c r="F268" s="137" t="s">
        <v>362</v>
      </c>
    </row>
    <row r="269" customFormat="false" ht="15" hidden="false" customHeight="false" outlineLevel="0" collapsed="false">
      <c r="A269" s="130"/>
      <c r="B269" s="137" t="s">
        <v>363</v>
      </c>
      <c r="C269" s="138" t="n">
        <v>1113</v>
      </c>
      <c r="D269" s="135" t="n">
        <v>1</v>
      </c>
      <c r="E269" s="135" t="n">
        <v>1400</v>
      </c>
      <c r="F269" s="137" t="n">
        <v>872</v>
      </c>
    </row>
    <row r="270" customFormat="false" ht="15" hidden="false" customHeight="false" outlineLevel="0" collapsed="false">
      <c r="A270" s="130"/>
      <c r="B270" s="154" t="s">
        <v>93</v>
      </c>
      <c r="C270" s="138"/>
      <c r="D270" s="104"/>
      <c r="E270" s="152" t="n">
        <f aca="false">SUM(E246:E269)</f>
        <v>6155.01</v>
      </c>
      <c r="F270" s="104"/>
    </row>
    <row r="271" customFormat="false" ht="15" hidden="false" customHeight="false" outlineLevel="0" collapsed="false">
      <c r="A271" s="130" t="s">
        <v>364</v>
      </c>
      <c r="B271" s="130" t="s">
        <v>365</v>
      </c>
      <c r="C271" s="138"/>
      <c r="D271" s="104"/>
      <c r="E271" s="146"/>
      <c r="F271" s="104"/>
    </row>
    <row r="272" customFormat="false" ht="15" hidden="false" customHeight="false" outlineLevel="0" collapsed="false">
      <c r="A272" s="130"/>
      <c r="B272" s="137" t="s">
        <v>366</v>
      </c>
      <c r="C272" s="138" t="n">
        <v>1113</v>
      </c>
      <c r="D272" s="135" t="n">
        <v>1</v>
      </c>
      <c r="E272" s="135" t="n">
        <v>60</v>
      </c>
      <c r="F272" s="137" t="n">
        <v>102037</v>
      </c>
    </row>
    <row r="273" customFormat="false" ht="15" hidden="false" customHeight="false" outlineLevel="0" collapsed="false">
      <c r="A273" s="130"/>
      <c r="B273" s="137" t="s">
        <v>77</v>
      </c>
      <c r="C273" s="138" t="n">
        <v>1113</v>
      </c>
      <c r="D273" s="135" t="n">
        <v>1</v>
      </c>
      <c r="E273" s="135" t="n">
        <v>140</v>
      </c>
      <c r="F273" s="137" t="n">
        <v>101894</v>
      </c>
    </row>
    <row r="274" customFormat="false" ht="15" hidden="false" customHeight="false" outlineLevel="0" collapsed="false">
      <c r="A274" s="130"/>
      <c r="B274" s="137" t="s">
        <v>367</v>
      </c>
      <c r="C274" s="138" t="n">
        <v>1113</v>
      </c>
      <c r="D274" s="135" t="n">
        <v>1</v>
      </c>
      <c r="E274" s="135" t="n">
        <v>85</v>
      </c>
      <c r="F274" s="137" t="n">
        <v>240</v>
      </c>
    </row>
    <row r="275" customFormat="false" ht="15" hidden="false" customHeight="false" outlineLevel="0" collapsed="false">
      <c r="A275" s="130"/>
      <c r="B275" s="137" t="s">
        <v>368</v>
      </c>
      <c r="C275" s="138" t="n">
        <v>1113</v>
      </c>
      <c r="D275" s="135" t="n">
        <v>1</v>
      </c>
      <c r="E275" s="135" t="n">
        <v>49</v>
      </c>
      <c r="F275" s="137" t="n">
        <v>230</v>
      </c>
    </row>
    <row r="276" customFormat="false" ht="15" hidden="false" customHeight="false" outlineLevel="0" collapsed="false">
      <c r="A276" s="130"/>
      <c r="B276" s="137" t="s">
        <v>368</v>
      </c>
      <c r="C276" s="138" t="n">
        <v>1113</v>
      </c>
      <c r="D276" s="135" t="n">
        <v>1</v>
      </c>
      <c r="E276" s="135" t="n">
        <v>188</v>
      </c>
      <c r="F276" s="137" t="n">
        <v>239</v>
      </c>
    </row>
    <row r="277" customFormat="false" ht="15" hidden="false" customHeight="false" outlineLevel="0" collapsed="false">
      <c r="A277" s="130"/>
      <c r="B277" s="137" t="s">
        <v>369</v>
      </c>
      <c r="C277" s="138" t="n">
        <v>1113</v>
      </c>
      <c r="D277" s="135" t="n">
        <v>1</v>
      </c>
      <c r="E277" s="135" t="n">
        <v>452</v>
      </c>
      <c r="F277" s="137" t="n">
        <v>237</v>
      </c>
    </row>
    <row r="278" customFormat="false" ht="15" hidden="false" customHeight="false" outlineLevel="0" collapsed="false">
      <c r="A278" s="130"/>
      <c r="B278" s="137" t="s">
        <v>370</v>
      </c>
      <c r="C278" s="138" t="n">
        <v>1113</v>
      </c>
      <c r="D278" s="135" t="n">
        <v>5</v>
      </c>
      <c r="E278" s="135" t="n">
        <v>1000</v>
      </c>
      <c r="F278" s="137" t="n">
        <v>243</v>
      </c>
    </row>
    <row r="279" customFormat="false" ht="15" hidden="false" customHeight="false" outlineLevel="0" collapsed="false">
      <c r="A279" s="130"/>
      <c r="B279" s="137" t="s">
        <v>371</v>
      </c>
      <c r="C279" s="138" t="n">
        <v>1113</v>
      </c>
      <c r="D279" s="135" t="n">
        <v>1</v>
      </c>
      <c r="E279" s="135" t="n">
        <v>670</v>
      </c>
      <c r="F279" s="137" t="s">
        <v>372</v>
      </c>
    </row>
    <row r="280" customFormat="false" ht="15" hidden="false" customHeight="false" outlineLevel="0" collapsed="false">
      <c r="A280" s="130"/>
      <c r="B280" s="137" t="s">
        <v>373</v>
      </c>
      <c r="C280" s="138" t="n">
        <v>1113</v>
      </c>
      <c r="D280" s="135" t="n">
        <v>1</v>
      </c>
      <c r="E280" s="135" t="n">
        <v>450</v>
      </c>
      <c r="F280" s="137" t="s">
        <v>374</v>
      </c>
    </row>
    <row r="281" customFormat="false" ht="15" hidden="false" customHeight="false" outlineLevel="0" collapsed="false">
      <c r="A281" s="130"/>
      <c r="B281" s="137" t="s">
        <v>196</v>
      </c>
      <c r="C281" s="138" t="n">
        <v>1113</v>
      </c>
      <c r="D281" s="135" t="n">
        <v>1</v>
      </c>
      <c r="E281" s="135" t="n">
        <v>490</v>
      </c>
      <c r="F281" s="137" t="s">
        <v>375</v>
      </c>
    </row>
    <row r="282" customFormat="false" ht="15" hidden="false" customHeight="false" outlineLevel="0" collapsed="false">
      <c r="A282" s="130"/>
      <c r="B282" s="137" t="s">
        <v>196</v>
      </c>
      <c r="C282" s="138" t="n">
        <v>1113</v>
      </c>
      <c r="D282" s="135" t="n">
        <v>1</v>
      </c>
      <c r="E282" s="135" t="n">
        <v>490</v>
      </c>
      <c r="F282" s="137" t="s">
        <v>376</v>
      </c>
    </row>
    <row r="283" customFormat="false" ht="15" hidden="false" customHeight="false" outlineLevel="0" collapsed="false">
      <c r="A283" s="130"/>
      <c r="B283" s="137" t="s">
        <v>100</v>
      </c>
      <c r="C283" s="138" t="n">
        <v>1113</v>
      </c>
      <c r="D283" s="135" t="n">
        <v>1</v>
      </c>
      <c r="E283" s="135" t="n">
        <v>185</v>
      </c>
      <c r="F283" s="137" t="s">
        <v>377</v>
      </c>
    </row>
    <row r="284" customFormat="false" ht="15" hidden="false" customHeight="false" outlineLevel="0" collapsed="false">
      <c r="A284" s="130"/>
      <c r="B284" s="137" t="s">
        <v>100</v>
      </c>
      <c r="C284" s="138" t="n">
        <v>1113</v>
      </c>
      <c r="D284" s="135" t="n">
        <v>1</v>
      </c>
      <c r="E284" s="135" t="n">
        <v>185</v>
      </c>
      <c r="F284" s="137" t="s">
        <v>378</v>
      </c>
    </row>
    <row r="285" customFormat="false" ht="15" hidden="false" customHeight="false" outlineLevel="0" collapsed="false">
      <c r="A285" s="130"/>
      <c r="B285" s="137" t="s">
        <v>244</v>
      </c>
      <c r="C285" s="138" t="n">
        <v>1113</v>
      </c>
      <c r="D285" s="135" t="n">
        <v>2</v>
      </c>
      <c r="E285" s="135" t="n">
        <v>23</v>
      </c>
      <c r="F285" s="137" t="n">
        <v>258</v>
      </c>
    </row>
    <row r="286" customFormat="false" ht="15" hidden="false" customHeight="false" outlineLevel="0" collapsed="false">
      <c r="A286" s="130"/>
      <c r="B286" s="137" t="s">
        <v>379</v>
      </c>
      <c r="C286" s="138" t="n">
        <v>1113</v>
      </c>
      <c r="D286" s="135" t="n">
        <v>1</v>
      </c>
      <c r="E286" s="135" t="n">
        <v>185</v>
      </c>
      <c r="F286" s="137" t="n">
        <v>1130138</v>
      </c>
    </row>
    <row r="287" customFormat="false" ht="15" hidden="false" customHeight="false" outlineLevel="0" collapsed="false">
      <c r="A287" s="130"/>
      <c r="B287" s="137" t="s">
        <v>380</v>
      </c>
      <c r="C287" s="138" t="n">
        <v>1113</v>
      </c>
      <c r="D287" s="135" t="n">
        <v>1</v>
      </c>
      <c r="E287" s="135" t="n">
        <v>650</v>
      </c>
      <c r="F287" s="137" t="n">
        <v>242</v>
      </c>
    </row>
    <row r="288" customFormat="false" ht="15" hidden="false" customHeight="false" outlineLevel="0" collapsed="false">
      <c r="A288" s="130"/>
      <c r="B288" s="137" t="s">
        <v>381</v>
      </c>
      <c r="C288" s="138" t="n">
        <v>1113</v>
      </c>
      <c r="D288" s="135" t="n">
        <v>1</v>
      </c>
      <c r="E288" s="135" t="n">
        <v>446</v>
      </c>
      <c r="F288" s="137" t="n">
        <v>241</v>
      </c>
    </row>
    <row r="289" customFormat="false" ht="15" hidden="false" customHeight="false" outlineLevel="0" collapsed="false">
      <c r="A289" s="130"/>
      <c r="B289" s="137" t="s">
        <v>382</v>
      </c>
      <c r="C289" s="138" t="n">
        <v>1113</v>
      </c>
      <c r="D289" s="135" t="n">
        <v>1</v>
      </c>
      <c r="E289" s="135" t="n">
        <v>7</v>
      </c>
      <c r="F289" s="137" t="n">
        <v>101895</v>
      </c>
    </row>
    <row r="290" customFormat="false" ht="15" hidden="false" customHeight="false" outlineLevel="0" collapsed="false">
      <c r="A290" s="130"/>
      <c r="B290" s="137" t="s">
        <v>383</v>
      </c>
      <c r="C290" s="138" t="n">
        <v>1113</v>
      </c>
      <c r="D290" s="135" t="n">
        <v>1</v>
      </c>
      <c r="E290" s="135" t="n">
        <v>890</v>
      </c>
      <c r="F290" s="137" t="s">
        <v>384</v>
      </c>
    </row>
    <row r="291" customFormat="false" ht="15" hidden="false" customHeight="false" outlineLevel="0" collapsed="false">
      <c r="A291" s="130"/>
      <c r="B291" s="137" t="s">
        <v>385</v>
      </c>
      <c r="C291" s="138" t="n">
        <v>1113</v>
      </c>
      <c r="D291" s="135" t="n">
        <v>1</v>
      </c>
      <c r="E291" s="135" t="n">
        <v>685</v>
      </c>
      <c r="F291" s="137" t="s">
        <v>386</v>
      </c>
    </row>
    <row r="292" customFormat="false" ht="15" hidden="false" customHeight="false" outlineLevel="0" collapsed="false">
      <c r="A292" s="130"/>
      <c r="B292" s="137" t="s">
        <v>387</v>
      </c>
      <c r="C292" s="138" t="n">
        <v>1113</v>
      </c>
      <c r="D292" s="135" t="n">
        <v>1</v>
      </c>
      <c r="E292" s="135" t="n">
        <v>650</v>
      </c>
      <c r="F292" s="137" t="s">
        <v>388</v>
      </c>
    </row>
    <row r="293" customFormat="false" ht="15" hidden="false" customHeight="false" outlineLevel="0" collapsed="false">
      <c r="A293" s="130"/>
      <c r="B293" s="137" t="s">
        <v>387</v>
      </c>
      <c r="C293" s="138" t="n">
        <v>1113</v>
      </c>
      <c r="D293" s="135" t="n">
        <v>1</v>
      </c>
      <c r="E293" s="135" t="n">
        <v>650</v>
      </c>
      <c r="F293" s="137" t="s">
        <v>389</v>
      </c>
    </row>
    <row r="294" customFormat="false" ht="15" hidden="false" customHeight="false" outlineLevel="0" collapsed="false">
      <c r="A294" s="130"/>
      <c r="B294" s="137" t="s">
        <v>387</v>
      </c>
      <c r="C294" s="138" t="n">
        <v>1113</v>
      </c>
      <c r="D294" s="135" t="n">
        <v>1</v>
      </c>
      <c r="E294" s="135" t="n">
        <v>650</v>
      </c>
      <c r="F294" s="137" t="s">
        <v>390</v>
      </c>
    </row>
    <row r="295" customFormat="false" ht="15" hidden="false" customHeight="false" outlineLevel="0" collapsed="false">
      <c r="A295" s="130"/>
      <c r="B295" s="154" t="s">
        <v>93</v>
      </c>
      <c r="C295" s="138"/>
      <c r="D295" s="104"/>
      <c r="E295" s="152" t="n">
        <f aca="false">SUM(E272:E294)</f>
        <v>9280</v>
      </c>
      <c r="F295" s="104"/>
    </row>
    <row r="296" customFormat="false" ht="15" hidden="false" customHeight="false" outlineLevel="0" collapsed="false">
      <c r="A296" s="130" t="s">
        <v>391</v>
      </c>
      <c r="B296" s="130" t="s">
        <v>392</v>
      </c>
      <c r="C296" s="138"/>
      <c r="D296" s="104"/>
      <c r="E296" s="146"/>
      <c r="F296" s="104"/>
    </row>
    <row r="297" customFormat="false" ht="30" hidden="false" customHeight="false" outlineLevel="0" collapsed="false">
      <c r="A297" s="130"/>
      <c r="B297" s="137" t="s">
        <v>393</v>
      </c>
      <c r="C297" s="138" t="n">
        <v>1113</v>
      </c>
      <c r="D297" s="135" t="n">
        <v>13</v>
      </c>
      <c r="E297" s="135" t="n">
        <v>8775</v>
      </c>
      <c r="F297" s="157" t="s">
        <v>394</v>
      </c>
    </row>
    <row r="298" customFormat="false" ht="15" hidden="false" customHeight="false" outlineLevel="0" collapsed="false">
      <c r="A298" s="130"/>
      <c r="B298" s="137" t="s">
        <v>395</v>
      </c>
      <c r="C298" s="138" t="n">
        <v>1113</v>
      </c>
      <c r="D298" s="135" t="n">
        <v>1</v>
      </c>
      <c r="E298" s="135" t="n">
        <v>490</v>
      </c>
      <c r="F298" s="157" t="n">
        <v>1130124</v>
      </c>
    </row>
    <row r="299" customFormat="false" ht="15" hidden="false" customHeight="false" outlineLevel="0" collapsed="false">
      <c r="A299" s="130"/>
      <c r="B299" s="137" t="s">
        <v>396</v>
      </c>
      <c r="C299" s="138" t="n">
        <v>1113</v>
      </c>
      <c r="D299" s="135" t="n">
        <v>1</v>
      </c>
      <c r="E299" s="135" t="n">
        <v>11.59</v>
      </c>
      <c r="F299" s="104"/>
    </row>
    <row r="300" customFormat="false" ht="15" hidden="false" customHeight="false" outlineLevel="0" collapsed="false">
      <c r="A300" s="130"/>
      <c r="B300" s="154" t="s">
        <v>93</v>
      </c>
      <c r="C300" s="138"/>
      <c r="D300" s="104"/>
      <c r="E300" s="152" t="n">
        <f aca="false">SUM(E297:E299)</f>
        <v>9276.59</v>
      </c>
      <c r="F300" s="104"/>
    </row>
    <row r="301" customFormat="false" ht="15" hidden="false" customHeight="false" outlineLevel="0" collapsed="false">
      <c r="A301" s="130" t="s">
        <v>397</v>
      </c>
      <c r="B301" s="154" t="s">
        <v>398</v>
      </c>
      <c r="C301" s="138"/>
      <c r="D301" s="104"/>
      <c r="E301" s="152"/>
      <c r="F301" s="104"/>
    </row>
    <row r="302" customFormat="false" ht="15" hidden="false" customHeight="false" outlineLevel="0" collapsed="false">
      <c r="A302" s="130"/>
      <c r="B302" s="137" t="s">
        <v>399</v>
      </c>
      <c r="C302" s="138"/>
      <c r="D302" s="135" t="n">
        <v>15</v>
      </c>
      <c r="E302" s="135" t="n">
        <v>2750</v>
      </c>
      <c r="F302" s="137" t="n">
        <v>909</v>
      </c>
    </row>
    <row r="303" customFormat="false" ht="15" hidden="false" customHeight="false" outlineLevel="0" collapsed="false">
      <c r="A303" s="130"/>
      <c r="B303" s="137" t="s">
        <v>400</v>
      </c>
      <c r="C303" s="138" t="n">
        <v>1113</v>
      </c>
      <c r="D303" s="135" t="n">
        <v>2</v>
      </c>
      <c r="E303" s="135" t="n">
        <v>400</v>
      </c>
      <c r="F303" s="137" t="n">
        <v>944</v>
      </c>
    </row>
    <row r="304" customFormat="false" ht="15" hidden="false" customHeight="false" outlineLevel="0" collapsed="false">
      <c r="A304" s="130"/>
      <c r="B304" s="137" t="s">
        <v>401</v>
      </c>
      <c r="C304" s="138" t="n">
        <v>1113</v>
      </c>
      <c r="D304" s="135" t="n">
        <v>2</v>
      </c>
      <c r="E304" s="135" t="n">
        <v>98.36</v>
      </c>
      <c r="F304" s="137" t="n">
        <v>910</v>
      </c>
    </row>
    <row r="305" customFormat="false" ht="15" hidden="false" customHeight="false" outlineLevel="0" collapsed="false">
      <c r="A305" s="130"/>
      <c r="B305" s="137" t="s">
        <v>402</v>
      </c>
      <c r="C305" s="138" t="n">
        <v>1113</v>
      </c>
      <c r="D305" s="135" t="n">
        <v>6</v>
      </c>
      <c r="E305" s="135" t="n">
        <v>4050</v>
      </c>
      <c r="F305" s="137" t="s">
        <v>403</v>
      </c>
    </row>
    <row r="306" customFormat="false" ht="15" hidden="false" customHeight="false" outlineLevel="0" collapsed="false">
      <c r="A306" s="130"/>
      <c r="B306" s="137" t="s">
        <v>121</v>
      </c>
      <c r="C306" s="138" t="n">
        <v>1113</v>
      </c>
      <c r="D306" s="135" t="n">
        <v>10</v>
      </c>
      <c r="E306" s="135" t="n">
        <v>1400</v>
      </c>
      <c r="F306" s="137" t="s">
        <v>404</v>
      </c>
    </row>
    <row r="307" customFormat="false" ht="15" hidden="false" customHeight="false" outlineLevel="0" collapsed="false">
      <c r="A307" s="130"/>
      <c r="B307" s="137" t="s">
        <v>405</v>
      </c>
      <c r="C307" s="138" t="n">
        <v>1113</v>
      </c>
      <c r="D307" s="135" t="n">
        <v>136.5</v>
      </c>
      <c r="E307" s="135" t="n">
        <v>4777.5</v>
      </c>
      <c r="F307" s="137" t="n">
        <v>957</v>
      </c>
    </row>
    <row r="308" customFormat="false" ht="15" hidden="false" customHeight="false" outlineLevel="0" collapsed="false">
      <c r="A308" s="130"/>
      <c r="B308" s="137" t="s">
        <v>406</v>
      </c>
      <c r="C308" s="138" t="n">
        <v>1113</v>
      </c>
      <c r="D308" s="135" t="n">
        <v>70</v>
      </c>
      <c r="E308" s="135" t="n">
        <v>41650</v>
      </c>
      <c r="F308" s="137" t="n">
        <v>945</v>
      </c>
    </row>
    <row r="309" customFormat="false" ht="30" hidden="false" customHeight="false" outlineLevel="0" collapsed="false">
      <c r="A309" s="130"/>
      <c r="B309" s="137" t="s">
        <v>407</v>
      </c>
      <c r="C309" s="138" t="n">
        <v>1113</v>
      </c>
      <c r="D309" s="135" t="n">
        <v>3</v>
      </c>
      <c r="E309" s="135" t="n">
        <v>999.24</v>
      </c>
      <c r="F309" s="137" t="n">
        <v>960</v>
      </c>
    </row>
    <row r="310" customFormat="false" ht="15" hidden="false" customHeight="false" outlineLevel="0" collapsed="false">
      <c r="A310" s="130"/>
      <c r="B310" s="137" t="s">
        <v>408</v>
      </c>
      <c r="C310" s="138" t="n">
        <v>1113</v>
      </c>
      <c r="D310" s="135" t="n">
        <v>10</v>
      </c>
      <c r="E310" s="135" t="n">
        <v>1500</v>
      </c>
      <c r="F310" s="137" t="n">
        <v>958</v>
      </c>
    </row>
    <row r="311" customFormat="false" ht="30" hidden="false" customHeight="false" outlineLevel="0" collapsed="false">
      <c r="A311" s="130"/>
      <c r="B311" s="137" t="s">
        <v>272</v>
      </c>
      <c r="C311" s="138" t="n">
        <v>1113</v>
      </c>
      <c r="D311" s="135" t="n">
        <v>5</v>
      </c>
      <c r="E311" s="135" t="n">
        <v>1750</v>
      </c>
      <c r="F311" s="137" t="s">
        <v>409</v>
      </c>
    </row>
    <row r="312" customFormat="false" ht="30" hidden="false" customHeight="false" outlineLevel="0" collapsed="false">
      <c r="A312" s="130"/>
      <c r="B312" s="137" t="s">
        <v>410</v>
      </c>
      <c r="C312" s="138" t="n">
        <v>1113</v>
      </c>
      <c r="D312" s="135" t="n">
        <v>9</v>
      </c>
      <c r="E312" s="135" t="n">
        <v>3150</v>
      </c>
      <c r="F312" s="137" t="s">
        <v>411</v>
      </c>
    </row>
    <row r="313" customFormat="false" ht="15" hidden="false" customHeight="false" outlineLevel="0" collapsed="false">
      <c r="A313" s="130"/>
      <c r="B313" s="137" t="s">
        <v>412</v>
      </c>
      <c r="C313" s="138" t="n">
        <v>1113</v>
      </c>
      <c r="D313" s="135" t="n">
        <v>70</v>
      </c>
      <c r="E313" s="135" t="n">
        <v>7000</v>
      </c>
      <c r="F313" s="137" t="n">
        <v>948</v>
      </c>
    </row>
    <row r="314" customFormat="false" ht="15" hidden="false" customHeight="false" outlineLevel="0" collapsed="false">
      <c r="A314" s="130"/>
      <c r="B314" s="137" t="s">
        <v>413</v>
      </c>
      <c r="C314" s="138" t="n">
        <v>1113</v>
      </c>
      <c r="D314" s="135" t="n">
        <v>12</v>
      </c>
      <c r="E314" s="135" t="n">
        <v>3420</v>
      </c>
      <c r="F314" s="137" t="s">
        <v>414</v>
      </c>
    </row>
    <row r="315" customFormat="false" ht="30" hidden="false" customHeight="false" outlineLevel="0" collapsed="false">
      <c r="A315" s="130"/>
      <c r="B315" s="137" t="s">
        <v>413</v>
      </c>
      <c r="C315" s="138" t="n">
        <v>1113</v>
      </c>
      <c r="D315" s="135" t="n">
        <v>13</v>
      </c>
      <c r="E315" s="135" t="n">
        <v>3705</v>
      </c>
      <c r="F315" s="137" t="s">
        <v>415</v>
      </c>
    </row>
    <row r="316" customFormat="false" ht="15" hidden="false" customHeight="false" outlineLevel="0" collapsed="false">
      <c r="A316" s="130"/>
      <c r="B316" s="137" t="s">
        <v>416</v>
      </c>
      <c r="C316" s="138" t="n">
        <v>1113</v>
      </c>
      <c r="D316" s="135" t="n">
        <v>1</v>
      </c>
      <c r="E316" s="135" t="n">
        <v>800</v>
      </c>
      <c r="F316" s="137" t="n">
        <v>931</v>
      </c>
    </row>
    <row r="317" customFormat="false" ht="15" hidden="false" customHeight="false" outlineLevel="0" collapsed="false">
      <c r="A317" s="130"/>
      <c r="B317" s="137" t="s">
        <v>417</v>
      </c>
      <c r="C317" s="138" t="n">
        <v>1113</v>
      </c>
      <c r="D317" s="135" t="n">
        <v>1</v>
      </c>
      <c r="E317" s="135" t="n">
        <v>320</v>
      </c>
      <c r="F317" s="137" t="s">
        <v>418</v>
      </c>
    </row>
    <row r="318" customFormat="false" ht="15" hidden="false" customHeight="false" outlineLevel="0" collapsed="false">
      <c r="A318" s="130"/>
      <c r="B318" s="137" t="s">
        <v>86</v>
      </c>
      <c r="C318" s="138" t="n">
        <v>1113</v>
      </c>
      <c r="D318" s="135" t="n">
        <v>63</v>
      </c>
      <c r="E318" s="135" t="n">
        <v>11340</v>
      </c>
      <c r="F318" s="137" t="n">
        <v>947</v>
      </c>
    </row>
    <row r="319" customFormat="false" ht="15" hidden="false" customHeight="false" outlineLevel="0" collapsed="false">
      <c r="A319" s="130"/>
      <c r="B319" s="137" t="s">
        <v>419</v>
      </c>
      <c r="C319" s="138" t="n">
        <v>1113</v>
      </c>
      <c r="D319" s="135" t="n">
        <v>1</v>
      </c>
      <c r="E319" s="135" t="n">
        <v>500</v>
      </c>
      <c r="F319" s="137" t="n">
        <v>102028</v>
      </c>
    </row>
    <row r="320" customFormat="false" ht="15" hidden="false" customHeight="false" outlineLevel="0" collapsed="false">
      <c r="A320" s="130"/>
      <c r="B320" s="137" t="s">
        <v>383</v>
      </c>
      <c r="C320" s="138" t="n">
        <v>1113</v>
      </c>
      <c r="D320" s="135" t="n">
        <v>12</v>
      </c>
      <c r="E320" s="135" t="n">
        <v>10680</v>
      </c>
      <c r="F320" s="137" t="s">
        <v>420</v>
      </c>
    </row>
    <row r="321" customFormat="false" ht="15" hidden="false" customHeight="false" outlineLevel="0" collapsed="false">
      <c r="A321" s="130"/>
      <c r="B321" s="154" t="s">
        <v>93</v>
      </c>
      <c r="C321" s="104"/>
      <c r="D321" s="104"/>
      <c r="E321" s="152" t="n">
        <f aca="false">SUM(E302:E320)</f>
        <v>100290.1</v>
      </c>
      <c r="F321" s="104"/>
    </row>
    <row r="322" customFormat="false" ht="15" hidden="false" customHeight="false" outlineLevel="0" collapsed="false">
      <c r="A322" s="130" t="s">
        <v>421</v>
      </c>
      <c r="B322" s="130" t="s">
        <v>422</v>
      </c>
      <c r="C322" s="104"/>
      <c r="D322" s="104"/>
      <c r="E322" s="104"/>
      <c r="F322" s="104"/>
    </row>
    <row r="323" customFormat="false" ht="15" hidden="false" customHeight="false" outlineLevel="0" collapsed="false">
      <c r="A323" s="130"/>
      <c r="B323" s="137" t="s">
        <v>423</v>
      </c>
      <c r="C323" s="138" t="n">
        <v>1113</v>
      </c>
      <c r="D323" s="135" t="n">
        <v>3</v>
      </c>
      <c r="E323" s="135" t="n">
        <v>17.79</v>
      </c>
      <c r="F323" s="137" t="n">
        <v>886</v>
      </c>
    </row>
    <row r="324" customFormat="false" ht="15" hidden="false" customHeight="false" outlineLevel="0" collapsed="false">
      <c r="A324" s="130"/>
      <c r="B324" s="137" t="s">
        <v>424</v>
      </c>
      <c r="C324" s="138" t="n">
        <v>1113</v>
      </c>
      <c r="D324" s="135" t="n">
        <v>1</v>
      </c>
      <c r="E324" s="135" t="n">
        <v>13.6</v>
      </c>
      <c r="F324" s="137" t="n">
        <v>888</v>
      </c>
    </row>
    <row r="325" customFormat="false" ht="15" hidden="false" customHeight="false" outlineLevel="0" collapsed="false">
      <c r="A325" s="130"/>
      <c r="B325" s="137" t="s">
        <v>425</v>
      </c>
      <c r="C325" s="138" t="n">
        <v>1113</v>
      </c>
      <c r="D325" s="135" t="n">
        <v>170</v>
      </c>
      <c r="E325" s="135" t="n">
        <v>138.7</v>
      </c>
      <c r="F325" s="137" t="n">
        <v>899</v>
      </c>
    </row>
    <row r="326" customFormat="false" ht="15" hidden="false" customHeight="false" outlineLevel="0" collapsed="false">
      <c r="A326" s="130"/>
      <c r="B326" s="137" t="s">
        <v>426</v>
      </c>
      <c r="C326" s="138" t="n">
        <v>1113</v>
      </c>
      <c r="D326" s="135" t="n">
        <v>1</v>
      </c>
      <c r="E326" s="135" t="n">
        <v>21.4</v>
      </c>
      <c r="F326" s="137" t="n">
        <v>887</v>
      </c>
    </row>
    <row r="327" customFormat="false" ht="15" hidden="false" customHeight="false" outlineLevel="0" collapsed="false">
      <c r="A327" s="130"/>
      <c r="B327" s="137" t="s">
        <v>427</v>
      </c>
      <c r="C327" s="138" t="n">
        <v>1113</v>
      </c>
      <c r="D327" s="135" t="n">
        <v>1</v>
      </c>
      <c r="E327" s="135" t="n">
        <v>3.6</v>
      </c>
      <c r="F327" s="137" t="n">
        <v>890</v>
      </c>
    </row>
    <row r="328" customFormat="false" ht="15" hidden="false" customHeight="false" outlineLevel="0" collapsed="false">
      <c r="A328" s="130"/>
      <c r="B328" s="137" t="s">
        <v>428</v>
      </c>
      <c r="C328" s="138" t="n">
        <v>1113</v>
      </c>
      <c r="D328" s="135" t="n">
        <v>1</v>
      </c>
      <c r="E328" s="135" t="n">
        <v>25</v>
      </c>
      <c r="F328" s="137" t="n">
        <v>893</v>
      </c>
    </row>
    <row r="329" customFormat="false" ht="15" hidden="false" customHeight="false" outlineLevel="0" collapsed="false">
      <c r="A329" s="130"/>
      <c r="B329" s="137" t="s">
        <v>429</v>
      </c>
      <c r="C329" s="138" t="n">
        <v>1113</v>
      </c>
      <c r="D329" s="135" t="n">
        <v>1</v>
      </c>
      <c r="E329" s="135" t="n">
        <v>16.91</v>
      </c>
      <c r="F329" s="137" t="n">
        <v>891</v>
      </c>
    </row>
    <row r="330" customFormat="false" ht="15" hidden="false" customHeight="false" outlineLevel="0" collapsed="false">
      <c r="A330" s="130"/>
      <c r="B330" s="137" t="s">
        <v>430</v>
      </c>
      <c r="C330" s="138" t="n">
        <v>1113</v>
      </c>
      <c r="D330" s="135" t="n">
        <v>150</v>
      </c>
      <c r="E330" s="135" t="n">
        <v>72.98</v>
      </c>
      <c r="F330" s="137" t="n">
        <v>893</v>
      </c>
    </row>
    <row r="331" customFormat="false" ht="15" hidden="false" customHeight="false" outlineLevel="0" collapsed="false">
      <c r="A331" s="130"/>
      <c r="B331" s="137" t="s">
        <v>431</v>
      </c>
      <c r="C331" s="138" t="n">
        <v>1113</v>
      </c>
      <c r="D331" s="135" t="n">
        <v>40</v>
      </c>
      <c r="E331" s="135" t="n">
        <v>201.49</v>
      </c>
      <c r="F331" s="137" t="n">
        <v>895</v>
      </c>
    </row>
    <row r="332" customFormat="false" ht="15" hidden="false" customHeight="false" outlineLevel="0" collapsed="false">
      <c r="A332" s="130"/>
      <c r="B332" s="137" t="s">
        <v>432</v>
      </c>
      <c r="C332" s="138" t="n">
        <v>1113</v>
      </c>
      <c r="D332" s="135" t="n">
        <v>2</v>
      </c>
      <c r="E332" s="135" t="n">
        <v>46.4</v>
      </c>
      <c r="F332" s="137" t="n">
        <v>897</v>
      </c>
    </row>
    <row r="333" customFormat="false" ht="15" hidden="false" customHeight="false" outlineLevel="0" collapsed="false">
      <c r="A333" s="130"/>
      <c r="B333" s="137" t="s">
        <v>433</v>
      </c>
      <c r="C333" s="138" t="n">
        <v>1113</v>
      </c>
      <c r="D333" s="135" t="n">
        <v>1</v>
      </c>
      <c r="E333" s="135" t="n">
        <v>26.2</v>
      </c>
      <c r="F333" s="137" t="n">
        <v>902</v>
      </c>
    </row>
    <row r="334" customFormat="false" ht="15" hidden="false" customHeight="false" outlineLevel="0" collapsed="false">
      <c r="A334" s="130"/>
      <c r="B334" s="137" t="s">
        <v>434</v>
      </c>
      <c r="C334" s="138" t="n">
        <v>1113</v>
      </c>
      <c r="D334" s="135" t="n">
        <v>1</v>
      </c>
      <c r="E334" s="135" t="n">
        <v>9.6</v>
      </c>
      <c r="F334" s="137" t="n">
        <v>900</v>
      </c>
    </row>
    <row r="335" customFormat="false" ht="15" hidden="false" customHeight="false" outlineLevel="0" collapsed="false">
      <c r="A335" s="130"/>
      <c r="B335" s="137" t="s">
        <v>435</v>
      </c>
      <c r="C335" s="138" t="n">
        <v>1113</v>
      </c>
      <c r="D335" s="135" t="n">
        <v>1</v>
      </c>
      <c r="E335" s="135" t="n">
        <v>13.8</v>
      </c>
      <c r="F335" s="137" t="n">
        <v>899</v>
      </c>
    </row>
    <row r="336" customFormat="false" ht="15" hidden="false" customHeight="false" outlineLevel="0" collapsed="false">
      <c r="A336" s="130"/>
      <c r="B336" s="137" t="s">
        <v>436</v>
      </c>
      <c r="C336" s="138" t="n">
        <v>1113</v>
      </c>
      <c r="D336" s="135" t="n">
        <v>1</v>
      </c>
      <c r="E336" s="135" t="n">
        <v>17.1</v>
      </c>
      <c r="F336" s="137" t="n">
        <v>898</v>
      </c>
    </row>
    <row r="337" customFormat="false" ht="15" hidden="false" customHeight="false" outlineLevel="0" collapsed="false">
      <c r="A337" s="130"/>
      <c r="B337" s="137" t="s">
        <v>437</v>
      </c>
      <c r="C337" s="138" t="n">
        <v>1113</v>
      </c>
      <c r="D337" s="135" t="n">
        <v>2</v>
      </c>
      <c r="E337" s="135" t="n">
        <v>120</v>
      </c>
      <c r="F337" s="137" t="n">
        <v>901</v>
      </c>
    </row>
    <row r="338" customFormat="false" ht="15" hidden="false" customHeight="false" outlineLevel="0" collapsed="false">
      <c r="A338" s="130"/>
      <c r="B338" s="137" t="s">
        <v>438</v>
      </c>
      <c r="C338" s="138" t="n">
        <v>1113</v>
      </c>
      <c r="D338" s="135" t="n">
        <v>1</v>
      </c>
      <c r="E338" s="135" t="n">
        <v>75</v>
      </c>
      <c r="F338" s="137" t="n">
        <v>904</v>
      </c>
    </row>
    <row r="339" customFormat="false" ht="15" hidden="false" customHeight="false" outlineLevel="0" collapsed="false">
      <c r="A339" s="130"/>
      <c r="B339" s="137" t="s">
        <v>439</v>
      </c>
      <c r="C339" s="138" t="n">
        <v>1113</v>
      </c>
      <c r="D339" s="135" t="n">
        <v>1</v>
      </c>
      <c r="E339" s="135" t="n">
        <v>9.33</v>
      </c>
      <c r="F339" s="137" t="n">
        <v>905</v>
      </c>
    </row>
    <row r="340" customFormat="false" ht="15" hidden="false" customHeight="false" outlineLevel="0" collapsed="false">
      <c r="A340" s="130"/>
      <c r="B340" s="154" t="s">
        <v>93</v>
      </c>
      <c r="C340" s="138"/>
      <c r="D340" s="104"/>
      <c r="E340" s="152" t="n">
        <f aca="false">SUM(E323:E339)</f>
        <v>828.9</v>
      </c>
      <c r="F340" s="104"/>
    </row>
    <row r="341" customFormat="false" ht="15" hidden="false" customHeight="false" outlineLevel="0" collapsed="false">
      <c r="A341" s="130" t="s">
        <v>440</v>
      </c>
      <c r="B341" s="130" t="s">
        <v>441</v>
      </c>
      <c r="C341" s="138"/>
      <c r="D341" s="104"/>
      <c r="E341" s="104"/>
      <c r="F341" s="104"/>
    </row>
    <row r="342" customFormat="false" ht="15" hidden="false" customHeight="false" outlineLevel="0" collapsed="false">
      <c r="A342" s="130"/>
      <c r="B342" s="137" t="s">
        <v>442</v>
      </c>
      <c r="C342" s="138" t="n">
        <v>1113</v>
      </c>
      <c r="D342" s="135" t="n">
        <v>2</v>
      </c>
      <c r="E342" s="135" t="n">
        <v>1800</v>
      </c>
      <c r="F342" s="137" t="n">
        <v>387</v>
      </c>
    </row>
    <row r="343" customFormat="false" ht="15" hidden="false" customHeight="false" outlineLevel="0" collapsed="false">
      <c r="A343" s="130"/>
      <c r="B343" s="137" t="s">
        <v>443</v>
      </c>
      <c r="C343" s="138" t="n">
        <v>1113</v>
      </c>
      <c r="D343" s="135" t="n">
        <v>1</v>
      </c>
      <c r="E343" s="135" t="n">
        <v>500</v>
      </c>
      <c r="F343" s="137" t="n">
        <v>441</v>
      </c>
    </row>
    <row r="344" customFormat="false" ht="15" hidden="false" customHeight="false" outlineLevel="0" collapsed="false">
      <c r="A344" s="130"/>
      <c r="B344" s="137" t="s">
        <v>444</v>
      </c>
      <c r="C344" s="138" t="n">
        <v>1113</v>
      </c>
      <c r="D344" s="135" t="n">
        <v>1</v>
      </c>
      <c r="E344" s="135" t="n">
        <v>1650</v>
      </c>
      <c r="F344" s="137" t="n">
        <v>388</v>
      </c>
    </row>
    <row r="345" customFormat="false" ht="15" hidden="false" customHeight="false" outlineLevel="0" collapsed="false">
      <c r="A345" s="130"/>
      <c r="B345" s="137" t="s">
        <v>445</v>
      </c>
      <c r="C345" s="138" t="n">
        <v>1113</v>
      </c>
      <c r="D345" s="135" t="n">
        <v>2</v>
      </c>
      <c r="E345" s="135" t="n">
        <v>300</v>
      </c>
      <c r="F345" s="137" t="n">
        <v>390</v>
      </c>
    </row>
    <row r="346" s="94" customFormat="true" ht="15" hidden="false" customHeight="false" outlineLevel="0" collapsed="false">
      <c r="A346" s="70"/>
      <c r="B346" s="74" t="s">
        <v>446</v>
      </c>
      <c r="C346" s="77" t="n">
        <v>1113</v>
      </c>
      <c r="D346" s="75" t="n">
        <v>1</v>
      </c>
      <c r="E346" s="75" t="n">
        <v>2450</v>
      </c>
      <c r="F346" s="74" t="n">
        <v>389</v>
      </c>
    </row>
    <row r="347" customFormat="false" ht="15" hidden="false" customHeight="false" outlineLevel="0" collapsed="false">
      <c r="A347" s="130"/>
      <c r="B347" s="137" t="s">
        <v>447</v>
      </c>
      <c r="C347" s="138" t="n">
        <v>1113</v>
      </c>
      <c r="D347" s="135" t="n">
        <v>5</v>
      </c>
      <c r="E347" s="135" t="n">
        <v>1010</v>
      </c>
      <c r="F347" s="137" t="n">
        <v>392</v>
      </c>
    </row>
    <row r="348" customFormat="false" ht="15" hidden="false" customHeight="false" outlineLevel="0" collapsed="false">
      <c r="A348" s="130"/>
      <c r="B348" s="137" t="s">
        <v>448</v>
      </c>
      <c r="C348" s="138" t="n">
        <v>1113</v>
      </c>
      <c r="D348" s="135" t="n">
        <v>6</v>
      </c>
      <c r="E348" s="135" t="n">
        <v>6000</v>
      </c>
      <c r="F348" s="137" t="n">
        <v>442</v>
      </c>
    </row>
    <row r="349" customFormat="false" ht="15" hidden="false" customHeight="false" outlineLevel="0" collapsed="false">
      <c r="A349" s="130"/>
      <c r="B349" s="137" t="s">
        <v>449</v>
      </c>
      <c r="C349" s="138" t="n">
        <v>1113</v>
      </c>
      <c r="D349" s="135" t="n">
        <v>8</v>
      </c>
      <c r="E349" s="135" t="n">
        <v>4500</v>
      </c>
      <c r="F349" s="137" t="n">
        <v>436</v>
      </c>
    </row>
    <row r="350" s="94" customFormat="true" ht="15" hidden="false" customHeight="false" outlineLevel="0" collapsed="false">
      <c r="A350" s="70"/>
      <c r="B350" s="74" t="s">
        <v>450</v>
      </c>
      <c r="C350" s="77" t="n">
        <v>1113</v>
      </c>
      <c r="D350" s="75" t="n">
        <v>1</v>
      </c>
      <c r="E350" s="75" t="n">
        <v>42.43</v>
      </c>
      <c r="F350" s="74" t="n">
        <v>405</v>
      </c>
    </row>
    <row r="351" customFormat="false" ht="15" hidden="false" customHeight="false" outlineLevel="0" collapsed="false">
      <c r="A351" s="130"/>
      <c r="B351" s="137" t="s">
        <v>451</v>
      </c>
      <c r="C351" s="138" t="n">
        <v>1113</v>
      </c>
      <c r="D351" s="135" t="n">
        <v>1</v>
      </c>
      <c r="E351" s="135" t="n">
        <v>20</v>
      </c>
      <c r="F351" s="137" t="n">
        <v>385</v>
      </c>
    </row>
    <row r="352" customFormat="false" ht="15" hidden="false" customHeight="false" outlineLevel="0" collapsed="false">
      <c r="A352" s="130"/>
      <c r="B352" s="137" t="s">
        <v>452</v>
      </c>
      <c r="C352" s="138" t="n">
        <v>1113</v>
      </c>
      <c r="D352" s="135" t="n">
        <v>1</v>
      </c>
      <c r="E352" s="135" t="n">
        <v>8.24</v>
      </c>
      <c r="F352" s="137" t="n">
        <v>382</v>
      </c>
    </row>
    <row r="353" customFormat="false" ht="15" hidden="false" customHeight="false" outlineLevel="0" collapsed="false">
      <c r="A353" s="130"/>
      <c r="B353" s="137" t="s">
        <v>453</v>
      </c>
      <c r="C353" s="138" t="n">
        <v>1113</v>
      </c>
      <c r="D353" s="135" t="n">
        <v>1</v>
      </c>
      <c r="E353" s="135" t="n">
        <v>4.4</v>
      </c>
      <c r="F353" s="137" t="n">
        <v>415</v>
      </c>
    </row>
    <row r="354" s="94" customFormat="true" ht="15" hidden="false" customHeight="false" outlineLevel="0" collapsed="false">
      <c r="A354" s="70"/>
      <c r="B354" s="74" t="s">
        <v>454</v>
      </c>
      <c r="C354" s="77" t="n">
        <v>1113</v>
      </c>
      <c r="D354" s="75" t="n">
        <v>100</v>
      </c>
      <c r="E354" s="75" t="n">
        <v>800</v>
      </c>
      <c r="F354" s="74" t="n">
        <v>417</v>
      </c>
    </row>
    <row r="355" customFormat="false" ht="15" hidden="false" customHeight="false" outlineLevel="0" collapsed="false">
      <c r="A355" s="130"/>
      <c r="B355" s="137" t="s">
        <v>455</v>
      </c>
      <c r="C355" s="138" t="n">
        <v>1113</v>
      </c>
      <c r="D355" s="135" t="n">
        <v>1</v>
      </c>
      <c r="E355" s="135" t="n">
        <v>155</v>
      </c>
      <c r="F355" s="137" t="n">
        <v>418</v>
      </c>
    </row>
    <row r="356" customFormat="false" ht="15" hidden="false" customHeight="false" outlineLevel="0" collapsed="false">
      <c r="A356" s="130"/>
      <c r="B356" s="137" t="s">
        <v>456</v>
      </c>
      <c r="C356" s="138" t="n">
        <v>1113</v>
      </c>
      <c r="D356" s="135" t="n">
        <v>1</v>
      </c>
      <c r="E356" s="135" t="n">
        <v>21</v>
      </c>
      <c r="F356" s="137" t="n">
        <v>426</v>
      </c>
    </row>
    <row r="357" customFormat="false" ht="15" hidden="false" customHeight="false" outlineLevel="0" collapsed="false">
      <c r="A357" s="130"/>
      <c r="B357" s="137" t="s">
        <v>457</v>
      </c>
      <c r="C357" s="138" t="n">
        <v>1113</v>
      </c>
      <c r="D357" s="135" t="n">
        <v>2</v>
      </c>
      <c r="E357" s="135" t="n">
        <v>62</v>
      </c>
      <c r="F357" s="137" t="n">
        <v>424</v>
      </c>
    </row>
    <row r="358" customFormat="false" ht="15" hidden="false" customHeight="false" outlineLevel="0" collapsed="false">
      <c r="A358" s="130"/>
      <c r="B358" s="137" t="s">
        <v>458</v>
      </c>
      <c r="C358" s="138" t="n">
        <v>1113</v>
      </c>
      <c r="D358" s="135" t="n">
        <v>1</v>
      </c>
      <c r="E358" s="135" t="n">
        <v>328</v>
      </c>
      <c r="F358" s="137" t="n">
        <v>427</v>
      </c>
    </row>
    <row r="359" customFormat="false" ht="15" hidden="false" customHeight="false" outlineLevel="0" collapsed="false">
      <c r="A359" s="130"/>
      <c r="B359" s="137" t="s">
        <v>459</v>
      </c>
      <c r="C359" s="138" t="n">
        <v>1113</v>
      </c>
      <c r="D359" s="135" t="n">
        <v>16</v>
      </c>
      <c r="E359" s="135" t="n">
        <v>1600</v>
      </c>
      <c r="F359" s="137" t="n">
        <v>440</v>
      </c>
    </row>
    <row r="360" customFormat="false" ht="15" hidden="false" customHeight="false" outlineLevel="0" collapsed="false">
      <c r="A360" s="130"/>
      <c r="B360" s="154" t="s">
        <v>93</v>
      </c>
      <c r="C360" s="138"/>
      <c r="D360" s="104"/>
      <c r="E360" s="152" t="n">
        <f aca="false">SUM(E342:E359)</f>
        <v>21251.07</v>
      </c>
      <c r="F360" s="104"/>
    </row>
    <row r="361" customFormat="false" ht="15" hidden="false" customHeight="false" outlineLevel="0" collapsed="false">
      <c r="A361" s="130" t="s">
        <v>460</v>
      </c>
      <c r="B361" s="130" t="s">
        <v>461</v>
      </c>
      <c r="C361" s="138"/>
      <c r="D361" s="104"/>
      <c r="E361" s="104"/>
      <c r="F361" s="104"/>
    </row>
    <row r="362" customFormat="false" ht="15" hidden="false" customHeight="false" outlineLevel="0" collapsed="false">
      <c r="A362" s="130"/>
      <c r="B362" s="137" t="s">
        <v>462</v>
      </c>
      <c r="C362" s="138" t="n">
        <v>1113</v>
      </c>
      <c r="D362" s="135" t="n">
        <v>1</v>
      </c>
      <c r="E362" s="135" t="n">
        <v>552.02</v>
      </c>
      <c r="F362" s="137" t="n">
        <v>169</v>
      </c>
    </row>
    <row r="363" customFormat="false" ht="15" hidden="false" customHeight="false" outlineLevel="0" collapsed="false">
      <c r="A363" s="130"/>
      <c r="B363" s="137" t="s">
        <v>463</v>
      </c>
      <c r="C363" s="138" t="n">
        <v>1113</v>
      </c>
      <c r="D363" s="135" t="n">
        <v>1</v>
      </c>
      <c r="E363" s="135" t="n">
        <v>900</v>
      </c>
      <c r="F363" s="137" t="n">
        <v>174</v>
      </c>
    </row>
    <row r="364" customFormat="false" ht="15" hidden="false" customHeight="false" outlineLevel="0" collapsed="false">
      <c r="A364" s="130"/>
      <c r="B364" s="137" t="s">
        <v>464</v>
      </c>
      <c r="C364" s="138" t="n">
        <v>1113</v>
      </c>
      <c r="D364" s="135" t="n">
        <v>1</v>
      </c>
      <c r="E364" s="135" t="n">
        <v>100</v>
      </c>
      <c r="F364" s="137" t="n">
        <v>101656</v>
      </c>
    </row>
    <row r="365" customFormat="false" ht="15" hidden="false" customHeight="false" outlineLevel="0" collapsed="false">
      <c r="A365" s="130"/>
      <c r="B365" s="137" t="s">
        <v>464</v>
      </c>
      <c r="C365" s="138" t="n">
        <v>1113</v>
      </c>
      <c r="D365" s="135" t="n">
        <v>1</v>
      </c>
      <c r="E365" s="135" t="n">
        <v>200</v>
      </c>
      <c r="F365" s="137" t="n">
        <v>101657</v>
      </c>
    </row>
    <row r="366" customFormat="false" ht="15" hidden="false" customHeight="false" outlineLevel="0" collapsed="false">
      <c r="A366" s="130"/>
      <c r="B366" s="137" t="s">
        <v>465</v>
      </c>
      <c r="C366" s="138" t="n">
        <v>1113</v>
      </c>
      <c r="D366" s="135" t="n">
        <v>1</v>
      </c>
      <c r="E366" s="135" t="n">
        <v>8.6</v>
      </c>
      <c r="F366" s="137" t="n">
        <v>173</v>
      </c>
    </row>
    <row r="367" customFormat="false" ht="15" hidden="false" customHeight="false" outlineLevel="0" collapsed="false">
      <c r="A367" s="130"/>
      <c r="B367" s="137" t="s">
        <v>466</v>
      </c>
      <c r="C367" s="138" t="n">
        <v>1113</v>
      </c>
      <c r="D367" s="135" t="n">
        <v>1</v>
      </c>
      <c r="E367" s="135" t="n">
        <v>1.95</v>
      </c>
      <c r="F367" s="137" t="n">
        <v>171</v>
      </c>
    </row>
    <row r="368" customFormat="false" ht="15" hidden="false" customHeight="false" outlineLevel="0" collapsed="false">
      <c r="A368" s="130"/>
      <c r="B368" s="137" t="s">
        <v>467</v>
      </c>
      <c r="C368" s="138" t="n">
        <v>1113</v>
      </c>
      <c r="D368" s="135" t="n">
        <v>1</v>
      </c>
      <c r="E368" s="135" t="n">
        <v>100</v>
      </c>
      <c r="F368" s="137" t="n">
        <v>177</v>
      </c>
    </row>
    <row r="369" customFormat="false" ht="15" hidden="false" customHeight="false" outlineLevel="0" collapsed="false">
      <c r="A369" s="130"/>
      <c r="B369" s="137" t="s">
        <v>468</v>
      </c>
      <c r="C369" s="138" t="n">
        <v>1113</v>
      </c>
      <c r="D369" s="135" t="n">
        <v>20</v>
      </c>
      <c r="E369" s="135" t="n">
        <v>56</v>
      </c>
      <c r="F369" s="137" t="n">
        <v>172</v>
      </c>
    </row>
    <row r="370" customFormat="false" ht="15" hidden="false" customHeight="false" outlineLevel="0" collapsed="false">
      <c r="A370" s="130"/>
      <c r="B370" s="137" t="s">
        <v>469</v>
      </c>
      <c r="C370" s="138" t="n">
        <v>1113</v>
      </c>
      <c r="D370" s="135" t="n">
        <v>1</v>
      </c>
      <c r="E370" s="135" t="n">
        <v>280</v>
      </c>
      <c r="F370" s="137" t="n">
        <v>179</v>
      </c>
    </row>
    <row r="371" customFormat="false" ht="15" hidden="false" customHeight="false" outlineLevel="0" collapsed="false">
      <c r="A371" s="130"/>
      <c r="B371" s="154" t="s">
        <v>93</v>
      </c>
      <c r="C371" s="138"/>
      <c r="D371" s="104"/>
      <c r="E371" s="152" t="n">
        <f aca="false">SUM(E362:E370)</f>
        <v>2198.57</v>
      </c>
      <c r="F371" s="104"/>
    </row>
    <row r="372" customFormat="false" ht="15" hidden="false" customHeight="false" outlineLevel="0" collapsed="false">
      <c r="A372" s="130" t="s">
        <v>470</v>
      </c>
      <c r="B372" s="130" t="s">
        <v>471</v>
      </c>
      <c r="C372" s="138"/>
      <c r="D372" s="104"/>
      <c r="E372" s="104"/>
      <c r="F372" s="104"/>
    </row>
    <row r="373" customFormat="false" ht="15" hidden="false" customHeight="false" outlineLevel="0" collapsed="false">
      <c r="A373" s="130"/>
      <c r="B373" s="137" t="s">
        <v>472</v>
      </c>
      <c r="C373" s="138" t="n">
        <v>1113</v>
      </c>
      <c r="D373" s="135" t="n">
        <v>1</v>
      </c>
      <c r="E373" s="135" t="n">
        <v>400</v>
      </c>
      <c r="F373" s="137" t="n">
        <v>201</v>
      </c>
    </row>
    <row r="374" customFormat="false" ht="15" hidden="false" customHeight="false" outlineLevel="0" collapsed="false">
      <c r="A374" s="130"/>
      <c r="B374" s="137" t="s">
        <v>473</v>
      </c>
      <c r="C374" s="138" t="n">
        <v>1113</v>
      </c>
      <c r="D374" s="135" t="n">
        <v>1</v>
      </c>
      <c r="E374" s="135" t="n">
        <v>15.7</v>
      </c>
      <c r="F374" s="137" t="n">
        <v>191</v>
      </c>
    </row>
    <row r="375" customFormat="false" ht="15" hidden="false" customHeight="false" outlineLevel="0" collapsed="false">
      <c r="A375" s="130"/>
      <c r="B375" s="137" t="s">
        <v>474</v>
      </c>
      <c r="C375" s="138" t="n">
        <v>1113</v>
      </c>
      <c r="D375" s="135" t="n">
        <v>1</v>
      </c>
      <c r="E375" s="135" t="n">
        <v>670</v>
      </c>
      <c r="F375" s="137" t="s">
        <v>475</v>
      </c>
    </row>
    <row r="376" customFormat="false" ht="15" hidden="false" customHeight="false" outlineLevel="0" collapsed="false">
      <c r="A376" s="130"/>
      <c r="B376" s="137" t="s">
        <v>98</v>
      </c>
      <c r="C376" s="138" t="n">
        <v>1113</v>
      </c>
      <c r="D376" s="135" t="n">
        <v>1</v>
      </c>
      <c r="E376" s="135" t="n">
        <v>490</v>
      </c>
      <c r="F376" s="137" t="s">
        <v>476</v>
      </c>
    </row>
    <row r="377" customFormat="false" ht="15" hidden="false" customHeight="false" outlineLevel="0" collapsed="false">
      <c r="A377" s="130"/>
      <c r="B377" s="137" t="s">
        <v>100</v>
      </c>
      <c r="C377" s="138" t="n">
        <v>1113</v>
      </c>
      <c r="D377" s="135" t="n">
        <v>1</v>
      </c>
      <c r="E377" s="135" t="n">
        <v>185</v>
      </c>
      <c r="F377" s="137" t="s">
        <v>477</v>
      </c>
    </row>
    <row r="378" customFormat="false" ht="15" hidden="false" customHeight="false" outlineLevel="0" collapsed="false">
      <c r="A378" s="130"/>
      <c r="B378" s="137" t="s">
        <v>100</v>
      </c>
      <c r="C378" s="138" t="n">
        <v>1113</v>
      </c>
      <c r="D378" s="135" t="n">
        <v>1</v>
      </c>
      <c r="E378" s="135" t="n">
        <v>185</v>
      </c>
      <c r="F378" s="137" t="s">
        <v>478</v>
      </c>
    </row>
    <row r="379" customFormat="false" ht="15" hidden="false" customHeight="false" outlineLevel="0" collapsed="false">
      <c r="A379" s="130"/>
      <c r="B379" s="137" t="s">
        <v>479</v>
      </c>
      <c r="C379" s="138" t="n">
        <v>1113</v>
      </c>
      <c r="D379" s="135" t="n">
        <v>1</v>
      </c>
      <c r="E379" s="135" t="n">
        <v>675</v>
      </c>
      <c r="F379" s="137" t="s">
        <v>480</v>
      </c>
    </row>
    <row r="380" customFormat="false" ht="15" hidden="false" customHeight="false" outlineLevel="0" collapsed="false">
      <c r="A380" s="130"/>
      <c r="B380" s="137" t="s">
        <v>247</v>
      </c>
      <c r="C380" s="138" t="n">
        <v>1113</v>
      </c>
      <c r="D380" s="135" t="n">
        <v>1</v>
      </c>
      <c r="E380" s="135" t="n">
        <v>650</v>
      </c>
      <c r="F380" s="137" t="s">
        <v>159</v>
      </c>
    </row>
    <row r="381" customFormat="false" ht="15" hidden="false" customHeight="false" outlineLevel="0" collapsed="false">
      <c r="A381" s="130"/>
      <c r="B381" s="137" t="s">
        <v>247</v>
      </c>
      <c r="C381" s="138" t="n">
        <v>1113</v>
      </c>
      <c r="D381" s="135" t="n">
        <v>1</v>
      </c>
      <c r="E381" s="135" t="n">
        <v>650</v>
      </c>
      <c r="F381" s="137" t="s">
        <v>195</v>
      </c>
    </row>
    <row r="382" customFormat="false" ht="15" hidden="false" customHeight="false" outlineLevel="0" collapsed="false">
      <c r="A382" s="130"/>
      <c r="B382" s="137" t="s">
        <v>481</v>
      </c>
      <c r="C382" s="138" t="n">
        <v>1113</v>
      </c>
      <c r="D382" s="135" t="n">
        <v>1</v>
      </c>
      <c r="E382" s="135" t="n">
        <v>395</v>
      </c>
      <c r="F382" s="137" t="s">
        <v>482</v>
      </c>
    </row>
    <row r="383" customFormat="false" ht="15" hidden="false" customHeight="false" outlineLevel="0" collapsed="false">
      <c r="A383" s="130"/>
      <c r="B383" s="154" t="s">
        <v>93</v>
      </c>
      <c r="C383" s="138" t="n">
        <v>1113</v>
      </c>
      <c r="D383" s="104"/>
      <c r="E383" s="152" t="n">
        <f aca="false">SUM(E373:E382)</f>
        <v>4315.7</v>
      </c>
      <c r="F383" s="104"/>
    </row>
    <row r="384" customFormat="false" ht="15" hidden="false" customHeight="false" outlineLevel="0" collapsed="false">
      <c r="A384" s="130" t="s">
        <v>483</v>
      </c>
      <c r="B384" s="154" t="s">
        <v>484</v>
      </c>
      <c r="C384" s="138"/>
      <c r="D384" s="104"/>
      <c r="E384" s="152"/>
      <c r="F384" s="104"/>
    </row>
    <row r="385" customFormat="false" ht="15" hidden="false" customHeight="false" outlineLevel="0" collapsed="false">
      <c r="A385" s="130"/>
      <c r="B385" s="74" t="s">
        <v>485</v>
      </c>
      <c r="C385" s="138" t="n">
        <v>1113</v>
      </c>
      <c r="D385" s="135" t="n">
        <v>1</v>
      </c>
      <c r="E385" s="135" t="n">
        <v>170</v>
      </c>
      <c r="F385" s="137" t="n">
        <v>182</v>
      </c>
    </row>
    <row r="386" customFormat="false" ht="15" hidden="false" customHeight="false" outlineLevel="0" collapsed="false">
      <c r="A386" s="130"/>
      <c r="B386" s="137" t="s">
        <v>486</v>
      </c>
      <c r="C386" s="138" t="n">
        <v>1113</v>
      </c>
      <c r="D386" s="135" t="n">
        <v>1</v>
      </c>
      <c r="E386" s="135" t="n">
        <v>26.3</v>
      </c>
      <c r="F386" s="137" t="n">
        <v>183</v>
      </c>
    </row>
    <row r="387" customFormat="false" ht="15" hidden="false" customHeight="false" outlineLevel="0" collapsed="false">
      <c r="A387" s="130"/>
      <c r="B387" s="137" t="s">
        <v>487</v>
      </c>
      <c r="C387" s="138" t="n">
        <v>1113</v>
      </c>
      <c r="D387" s="135" t="n">
        <v>3</v>
      </c>
      <c r="E387" s="135" t="n">
        <v>102</v>
      </c>
      <c r="F387" s="137" t="n">
        <v>101791</v>
      </c>
    </row>
    <row r="388" customFormat="false" ht="15" hidden="false" customHeight="false" outlineLevel="0" collapsed="false">
      <c r="A388" s="130"/>
      <c r="B388" s="154" t="s">
        <v>93</v>
      </c>
      <c r="C388" s="138"/>
      <c r="D388" s="104"/>
      <c r="E388" s="152" t="n">
        <f aca="false">SUM(E385:E387)</f>
        <v>298.3</v>
      </c>
      <c r="F388" s="104"/>
    </row>
    <row r="389" customFormat="false" ht="15" hidden="false" customHeight="false" outlineLevel="0" collapsed="false">
      <c r="A389" s="130"/>
      <c r="B389" s="104"/>
      <c r="C389" s="138"/>
      <c r="D389" s="104"/>
      <c r="E389" s="104"/>
      <c r="F389" s="104"/>
    </row>
    <row r="390" customFormat="false" ht="15" hidden="false" customHeight="false" outlineLevel="0" collapsed="false">
      <c r="A390" s="130"/>
      <c r="B390" s="130" t="s">
        <v>488</v>
      </c>
      <c r="C390" s="138"/>
      <c r="D390" s="104"/>
      <c r="E390" s="158" t="n">
        <f aca="false">E22+E36+E74+E99+E130+E156+E168+E183+E191+E210+E220+E244+E270+E295+E300+E321+E340+E360+E371+E383+E388</f>
        <v>270508.224</v>
      </c>
      <c r="F390" s="104"/>
    </row>
    <row r="391" customFormat="false" ht="15" hidden="false" customHeight="false" outlineLevel="0" collapsed="false">
      <c r="A391" s="130"/>
      <c r="B391" s="104"/>
      <c r="C391" s="138"/>
      <c r="D391" s="104"/>
      <c r="E391" s="104"/>
      <c r="F391" s="104"/>
    </row>
    <row r="392" customFormat="false" ht="15" hidden="false" customHeight="false" outlineLevel="0" collapsed="false">
      <c r="A392" s="130" t="s">
        <v>489</v>
      </c>
      <c r="B392" s="130" t="s">
        <v>490</v>
      </c>
      <c r="C392" s="138"/>
      <c r="D392" s="104"/>
      <c r="E392" s="104"/>
      <c r="F392" s="104"/>
    </row>
    <row r="393" customFormat="false" ht="15" hidden="false" customHeight="false" outlineLevel="0" collapsed="false">
      <c r="A393" s="130"/>
      <c r="B393" s="137" t="s">
        <v>491</v>
      </c>
      <c r="C393" s="138" t="n">
        <v>1114</v>
      </c>
      <c r="D393" s="135" t="n">
        <v>70</v>
      </c>
      <c r="E393" s="135" t="n">
        <v>5740</v>
      </c>
      <c r="F393" s="137" t="n">
        <v>816</v>
      </c>
    </row>
    <row r="394" customFormat="false" ht="15" hidden="false" customHeight="false" outlineLevel="0" collapsed="false">
      <c r="A394" s="130"/>
      <c r="B394" s="137" t="s">
        <v>492</v>
      </c>
      <c r="C394" s="138" t="n">
        <v>1114</v>
      </c>
      <c r="D394" s="135" t="n">
        <v>2</v>
      </c>
      <c r="E394" s="135" t="n">
        <v>500</v>
      </c>
      <c r="F394" s="137" t="n">
        <v>102035</v>
      </c>
    </row>
    <row r="395" customFormat="false" ht="15" hidden="false" customHeight="false" outlineLevel="0" collapsed="false">
      <c r="A395" s="130"/>
      <c r="B395" s="137" t="s">
        <v>493</v>
      </c>
      <c r="C395" s="138" t="n">
        <v>1114</v>
      </c>
      <c r="D395" s="135" t="n">
        <v>129</v>
      </c>
      <c r="E395" s="135" t="n">
        <v>4515</v>
      </c>
      <c r="F395" s="137" t="n">
        <v>823</v>
      </c>
    </row>
    <row r="396" customFormat="false" ht="15" hidden="false" customHeight="false" outlineLevel="0" collapsed="false">
      <c r="A396" s="130"/>
      <c r="B396" s="137" t="s">
        <v>494</v>
      </c>
      <c r="C396" s="138" t="n">
        <v>1114</v>
      </c>
      <c r="D396" s="135" t="n">
        <v>120</v>
      </c>
      <c r="E396" s="135" t="n">
        <v>4200</v>
      </c>
      <c r="F396" s="137" t="n">
        <v>826</v>
      </c>
    </row>
    <row r="397" customFormat="false" ht="15" hidden="false" customHeight="false" outlineLevel="0" collapsed="false">
      <c r="A397" s="130"/>
      <c r="B397" s="137" t="s">
        <v>495</v>
      </c>
      <c r="C397" s="138" t="n">
        <v>1114</v>
      </c>
      <c r="D397" s="135" t="n">
        <v>50</v>
      </c>
      <c r="E397" s="135" t="n">
        <v>597.48</v>
      </c>
      <c r="F397" s="137" t="n">
        <v>793</v>
      </c>
    </row>
    <row r="398" customFormat="false" ht="15" hidden="false" customHeight="false" outlineLevel="0" collapsed="false">
      <c r="A398" s="130"/>
      <c r="B398" s="137" t="s">
        <v>496</v>
      </c>
      <c r="C398" s="138" t="n">
        <v>1114</v>
      </c>
      <c r="D398" s="135" t="n">
        <v>10</v>
      </c>
      <c r="E398" s="135" t="n">
        <v>434.34</v>
      </c>
      <c r="F398" s="137" t="n">
        <v>794</v>
      </c>
    </row>
    <row r="399" customFormat="false" ht="15" hidden="false" customHeight="false" outlineLevel="0" collapsed="false">
      <c r="A399" s="130"/>
      <c r="B399" s="137" t="s">
        <v>497</v>
      </c>
      <c r="C399" s="138" t="n">
        <v>1114</v>
      </c>
      <c r="D399" s="135" t="n">
        <v>61</v>
      </c>
      <c r="E399" s="135" t="n">
        <v>2976.25</v>
      </c>
      <c r="F399" s="137" t="n">
        <v>812</v>
      </c>
    </row>
    <row r="400" customFormat="false" ht="15" hidden="false" customHeight="false" outlineLevel="0" collapsed="false">
      <c r="A400" s="130"/>
      <c r="B400" s="137" t="s">
        <v>497</v>
      </c>
      <c r="C400" s="138" t="n">
        <v>1114</v>
      </c>
      <c r="D400" s="135" t="n">
        <v>64</v>
      </c>
      <c r="E400" s="135" t="n">
        <v>13120</v>
      </c>
      <c r="F400" s="137" t="n">
        <v>821</v>
      </c>
    </row>
    <row r="401" customFormat="false" ht="15" hidden="false" customHeight="false" outlineLevel="0" collapsed="false">
      <c r="A401" s="130"/>
      <c r="B401" s="137" t="s">
        <v>498</v>
      </c>
      <c r="C401" s="138" t="n">
        <v>1114</v>
      </c>
      <c r="D401" s="135" t="n">
        <v>60</v>
      </c>
      <c r="E401" s="135" t="n">
        <v>12300</v>
      </c>
      <c r="F401" s="137" t="n">
        <v>824</v>
      </c>
    </row>
    <row r="402" customFormat="false" ht="15" hidden="false" customHeight="false" outlineLevel="0" collapsed="false">
      <c r="A402" s="130"/>
      <c r="B402" s="137" t="s">
        <v>499</v>
      </c>
      <c r="C402" s="138" t="n">
        <v>1114</v>
      </c>
      <c r="D402" s="135" t="n">
        <v>43</v>
      </c>
      <c r="E402" s="135" t="n">
        <v>4085</v>
      </c>
      <c r="F402" s="137" t="n">
        <v>827</v>
      </c>
    </row>
    <row r="403" customFormat="false" ht="15" hidden="false" customHeight="false" outlineLevel="0" collapsed="false">
      <c r="A403" s="130"/>
      <c r="B403" s="137" t="s">
        <v>500</v>
      </c>
      <c r="C403" s="138" t="n">
        <v>1114</v>
      </c>
      <c r="D403" s="135" t="n">
        <v>64</v>
      </c>
      <c r="E403" s="135" t="n">
        <v>6080</v>
      </c>
      <c r="F403" s="137" t="n">
        <v>822</v>
      </c>
    </row>
    <row r="404" customFormat="false" ht="15" hidden="false" customHeight="false" outlineLevel="0" collapsed="false">
      <c r="A404" s="130"/>
      <c r="B404" s="137" t="s">
        <v>500</v>
      </c>
      <c r="C404" s="138" t="n">
        <v>1114</v>
      </c>
      <c r="D404" s="135" t="n">
        <v>60</v>
      </c>
      <c r="E404" s="135" t="n">
        <v>5700</v>
      </c>
      <c r="F404" s="137" t="n">
        <v>825</v>
      </c>
    </row>
    <row r="405" customFormat="false" ht="15" hidden="false" customHeight="false" outlineLevel="0" collapsed="false">
      <c r="A405" s="130"/>
      <c r="B405" s="137" t="s">
        <v>501</v>
      </c>
      <c r="C405" s="138" t="n">
        <v>1114</v>
      </c>
      <c r="D405" s="135" t="n">
        <v>86</v>
      </c>
      <c r="E405" s="135" t="n">
        <v>2098</v>
      </c>
      <c r="F405" s="137" t="n">
        <v>813</v>
      </c>
    </row>
    <row r="406" customFormat="false" ht="15" hidden="false" customHeight="false" outlineLevel="0" collapsed="false">
      <c r="A406" s="130"/>
      <c r="B406" s="137" t="s">
        <v>502</v>
      </c>
      <c r="C406" s="138" t="n">
        <v>1114</v>
      </c>
      <c r="D406" s="135" t="n">
        <v>205</v>
      </c>
      <c r="E406" s="135" t="n">
        <v>5125</v>
      </c>
      <c r="F406" s="137" t="n">
        <v>820</v>
      </c>
    </row>
    <row r="407" customFormat="false" ht="15" hidden="false" customHeight="false" outlineLevel="0" collapsed="false">
      <c r="A407" s="130"/>
      <c r="B407" s="154" t="s">
        <v>503</v>
      </c>
      <c r="C407" s="104"/>
      <c r="D407" s="152"/>
      <c r="E407" s="158" t="n">
        <f aca="false">SUM(E393:E406)</f>
        <v>67471.07</v>
      </c>
      <c r="F407" s="104"/>
    </row>
    <row r="408" customFormat="false" ht="15" hidden="false" customHeight="false" outlineLevel="0" collapsed="false">
      <c r="A408" s="130"/>
      <c r="B408" s="154"/>
      <c r="C408" s="104"/>
      <c r="D408" s="152"/>
      <c r="E408" s="152"/>
      <c r="F408" s="104"/>
    </row>
    <row r="409" customFormat="false" ht="15" hidden="false" customHeight="false" outlineLevel="0" collapsed="false">
      <c r="A409" s="130" t="s">
        <v>504</v>
      </c>
      <c r="B409" s="154" t="s">
        <v>505</v>
      </c>
      <c r="C409" s="104"/>
      <c r="D409" s="152"/>
      <c r="E409" s="152"/>
      <c r="F409" s="104"/>
    </row>
    <row r="410" customFormat="false" ht="15" hidden="false" customHeight="false" outlineLevel="0" collapsed="false">
      <c r="A410" s="130"/>
      <c r="B410" s="104" t="s">
        <v>506</v>
      </c>
      <c r="C410" s="104" t="n">
        <v>1011</v>
      </c>
      <c r="D410" s="104" t="n">
        <v>1</v>
      </c>
      <c r="E410" s="159" t="n">
        <v>100223001</v>
      </c>
      <c r="F410" s="104"/>
    </row>
    <row r="411" customFormat="false" ht="15" hidden="false" customHeight="false" outlineLevel="0" collapsed="false">
      <c r="A411" s="130"/>
      <c r="B411" s="104"/>
      <c r="C411" s="104"/>
      <c r="D411" s="104"/>
      <c r="E411" s="104"/>
      <c r="F411" s="104"/>
    </row>
    <row r="412" customFormat="false" ht="15" hidden="false" customHeight="false" outlineLevel="0" collapsed="false">
      <c r="A412" s="130" t="s">
        <v>507</v>
      </c>
      <c r="B412" s="130" t="s">
        <v>508</v>
      </c>
      <c r="C412" s="104"/>
      <c r="D412" s="104"/>
      <c r="E412" s="104"/>
      <c r="F412" s="104"/>
    </row>
    <row r="413" customFormat="false" ht="15" hidden="false" customHeight="false" outlineLevel="0" collapsed="false">
      <c r="A413" s="130"/>
      <c r="B413" s="104" t="s">
        <v>509</v>
      </c>
      <c r="C413" s="104" t="n">
        <v>1018</v>
      </c>
      <c r="D413" s="104" t="n">
        <v>1213</v>
      </c>
      <c r="E413" s="159" t="n">
        <v>282399</v>
      </c>
      <c r="F413" s="104"/>
    </row>
    <row r="414" customFormat="false" ht="15" hidden="false" customHeight="false" outlineLevel="0" collapsed="false">
      <c r="A414" s="130"/>
      <c r="B414" s="104"/>
      <c r="C414" s="104"/>
      <c r="D414" s="104"/>
      <c r="E414" s="104"/>
      <c r="F414" s="104"/>
    </row>
    <row r="415" customFormat="false" ht="15" hidden="false" customHeight="false" outlineLevel="0" collapsed="false">
      <c r="A415" s="130" t="s">
        <v>510</v>
      </c>
      <c r="B415" s="130" t="s">
        <v>511</v>
      </c>
      <c r="C415" s="104"/>
      <c r="D415" s="104"/>
      <c r="E415" s="104"/>
      <c r="F415" s="104"/>
    </row>
    <row r="416" customFormat="false" ht="15" hidden="false" customHeight="false" outlineLevel="0" collapsed="false">
      <c r="A416" s="130"/>
      <c r="B416" s="104" t="s">
        <v>512</v>
      </c>
      <c r="C416" s="104" t="n">
        <v>1112</v>
      </c>
      <c r="D416" s="104" t="n">
        <v>1408</v>
      </c>
      <c r="E416" s="159" t="n">
        <v>289</v>
      </c>
      <c r="F416" s="104"/>
    </row>
    <row r="417" customFormat="false" ht="15" hidden="false" customHeight="false" outlineLevel="0" collapsed="false">
      <c r="A417" s="130"/>
      <c r="B417" s="130" t="s">
        <v>513</v>
      </c>
      <c r="C417" s="104"/>
      <c r="D417" s="104"/>
      <c r="E417" s="130" t="n">
        <f aca="false">SUM(E410:E416)</f>
        <v>100505689</v>
      </c>
      <c r="F417" s="104"/>
    </row>
    <row r="418" customFormat="false" ht="15" hidden="false" customHeight="false" outlineLevel="0" collapsed="false">
      <c r="A418" s="130"/>
      <c r="B418" s="104"/>
      <c r="C418" s="104"/>
      <c r="D418" s="104"/>
      <c r="E418" s="104"/>
      <c r="F418" s="104"/>
    </row>
    <row r="419" customFormat="false" ht="15" hidden="false" customHeight="false" outlineLevel="0" collapsed="false">
      <c r="A419" s="130" t="s">
        <v>514</v>
      </c>
      <c r="B419" s="130" t="s">
        <v>515</v>
      </c>
      <c r="C419" s="104"/>
      <c r="D419" s="104"/>
      <c r="E419" s="104"/>
      <c r="F419" s="104"/>
    </row>
    <row r="420" customFormat="false" ht="15" hidden="false" customHeight="false" outlineLevel="0" collapsed="false">
      <c r="A420" s="130"/>
      <c r="B420" s="104" t="s">
        <v>516</v>
      </c>
      <c r="C420" s="104" t="n">
        <v>1016</v>
      </c>
      <c r="D420" s="104" t="n">
        <v>1</v>
      </c>
      <c r="E420" s="104" t="n">
        <v>34</v>
      </c>
      <c r="F420" s="104" t="n">
        <v>375</v>
      </c>
    </row>
    <row r="421" customFormat="false" ht="15" hidden="false" customHeight="false" outlineLevel="0" collapsed="false">
      <c r="A421" s="130"/>
      <c r="B421" s="104" t="s">
        <v>517</v>
      </c>
      <c r="C421" s="104" t="n">
        <v>1016</v>
      </c>
      <c r="D421" s="104" t="n">
        <v>1</v>
      </c>
      <c r="E421" s="104" t="n">
        <v>319</v>
      </c>
      <c r="F421" s="104" t="n">
        <v>1063016</v>
      </c>
    </row>
    <row r="422" customFormat="false" ht="15" hidden="false" customHeight="false" outlineLevel="0" collapsed="false">
      <c r="A422" s="130"/>
      <c r="B422" s="104" t="s">
        <v>518</v>
      </c>
      <c r="C422" s="104" t="n">
        <v>1016</v>
      </c>
      <c r="D422" s="104" t="n">
        <v>1</v>
      </c>
      <c r="E422" s="104" t="n">
        <v>90.25</v>
      </c>
      <c r="F422" s="104" t="n">
        <v>373</v>
      </c>
    </row>
    <row r="423" s="162" customFormat="true" ht="15" hidden="false" customHeight="false" outlineLevel="0" collapsed="false">
      <c r="A423" s="160"/>
      <c r="B423" s="161" t="s">
        <v>519</v>
      </c>
      <c r="C423" s="161" t="n">
        <v>1016</v>
      </c>
      <c r="D423" s="161" t="n">
        <v>1</v>
      </c>
      <c r="E423" s="161" t="n">
        <v>5498</v>
      </c>
      <c r="F423" s="161" t="n">
        <v>1063165</v>
      </c>
    </row>
    <row r="424" customFormat="false" ht="15" hidden="false" customHeight="false" outlineLevel="0" collapsed="false">
      <c r="A424" s="130"/>
      <c r="B424" s="104" t="s">
        <v>519</v>
      </c>
      <c r="C424" s="104" t="n">
        <v>1016</v>
      </c>
      <c r="D424" s="104" t="n">
        <v>1</v>
      </c>
      <c r="E424" s="104" t="n">
        <v>16000</v>
      </c>
      <c r="F424" s="138" t="s">
        <v>520</v>
      </c>
    </row>
    <row r="425" customFormat="false" ht="15" hidden="false" customHeight="false" outlineLevel="0" collapsed="false">
      <c r="A425" s="130"/>
      <c r="B425" s="104" t="s">
        <v>521</v>
      </c>
      <c r="C425" s="104" t="n">
        <v>1016</v>
      </c>
      <c r="D425" s="104" t="n">
        <v>1</v>
      </c>
      <c r="E425" s="104" t="n">
        <v>157.75</v>
      </c>
      <c r="F425" s="104" t="n">
        <v>155</v>
      </c>
    </row>
    <row r="426" s="162" customFormat="true" ht="15" hidden="false" customHeight="false" outlineLevel="0" collapsed="false">
      <c r="A426" s="163"/>
      <c r="B426" s="164" t="s">
        <v>522</v>
      </c>
      <c r="C426" s="164" t="n">
        <v>1016</v>
      </c>
      <c r="D426" s="164" t="n">
        <v>1</v>
      </c>
      <c r="E426" s="164" t="n">
        <v>1200</v>
      </c>
      <c r="F426" s="164" t="n">
        <v>10480076</v>
      </c>
    </row>
    <row r="427" customFormat="false" ht="15" hidden="false" customHeight="false" outlineLevel="0" collapsed="false">
      <c r="A427" s="165"/>
      <c r="B427" s="165" t="s">
        <v>523</v>
      </c>
      <c r="C427" s="166"/>
      <c r="D427" s="166"/>
      <c r="E427" s="167" t="n">
        <f aca="false">SUM(E420:E426)</f>
        <v>23299</v>
      </c>
      <c r="F427" s="166"/>
    </row>
    <row r="428" customFormat="false" ht="15" hidden="false" customHeight="false" outlineLevel="0" collapsed="false">
      <c r="A428" s="168"/>
      <c r="B428" s="169" t="s">
        <v>524</v>
      </c>
      <c r="C428" s="0"/>
      <c r="D428" s="0"/>
      <c r="E428" s="0"/>
      <c r="F428" s="0"/>
    </row>
    <row r="429" s="104" customFormat="true" ht="15.75" hidden="false" customHeight="false" outlineLevel="0" collapsed="false">
      <c r="A429" s="130" t="s">
        <v>525</v>
      </c>
      <c r="B429" s="170" t="s">
        <v>526</v>
      </c>
      <c r="C429" s="104" t="n">
        <v>1014</v>
      </c>
      <c r="D429" s="56"/>
      <c r="E429" s="171" t="n">
        <v>138720</v>
      </c>
      <c r="F429" s="172" t="n">
        <v>10470043</v>
      </c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</row>
    <row r="430" s="104" customFormat="true" ht="15.75" hidden="false" customHeight="false" outlineLevel="0" collapsed="false">
      <c r="A430" s="130"/>
      <c r="B430" s="173" t="s">
        <v>527</v>
      </c>
      <c r="C430" s="104" t="n">
        <v>1014</v>
      </c>
      <c r="D430" s="56"/>
      <c r="E430" s="56" t="n">
        <v>881</v>
      </c>
      <c r="F430" s="174" t="n">
        <v>10470008</v>
      </c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</row>
    <row r="431" s="104" customFormat="true" ht="15.75" hidden="false" customHeight="false" outlineLevel="0" collapsed="false">
      <c r="A431" s="130"/>
      <c r="B431" s="173" t="s">
        <v>528</v>
      </c>
      <c r="C431" s="104" t="n">
        <v>1014</v>
      </c>
      <c r="D431" s="56"/>
      <c r="E431" s="56" t="n">
        <v>497</v>
      </c>
      <c r="F431" s="174" t="n">
        <v>10470018</v>
      </c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</row>
    <row r="432" s="104" customFormat="true" ht="15.75" hidden="false" customHeight="false" outlineLevel="0" collapsed="false">
      <c r="A432" s="130"/>
      <c r="B432" s="173" t="s">
        <v>529</v>
      </c>
      <c r="C432" s="104" t="n">
        <v>1014</v>
      </c>
      <c r="D432" s="56"/>
      <c r="E432" s="56" t="n">
        <v>536</v>
      </c>
      <c r="F432" s="174" t="n">
        <v>10470045</v>
      </c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</row>
    <row r="433" s="104" customFormat="true" ht="15.75" hidden="false" customHeight="false" outlineLevel="0" collapsed="false">
      <c r="A433" s="130"/>
      <c r="B433" s="175" t="s">
        <v>530</v>
      </c>
      <c r="C433" s="104" t="n">
        <v>1014</v>
      </c>
      <c r="D433" s="56"/>
      <c r="E433" s="176" t="n">
        <v>1788</v>
      </c>
      <c r="F433" s="174" t="n">
        <v>10470031</v>
      </c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</row>
    <row r="434" s="66" customFormat="true" ht="15.75" hidden="false" customHeight="false" outlineLevel="0" collapsed="false">
      <c r="A434" s="130"/>
      <c r="B434" s="175" t="s">
        <v>531</v>
      </c>
      <c r="C434" s="104" t="n">
        <v>1014</v>
      </c>
      <c r="D434" s="56"/>
      <c r="E434" s="56" t="n">
        <v>603</v>
      </c>
      <c r="F434" s="174" t="n">
        <v>10470059</v>
      </c>
    </row>
    <row r="435" s="66" customFormat="true" ht="15.75" hidden="false" customHeight="false" outlineLevel="0" collapsed="false">
      <c r="A435" s="130"/>
      <c r="B435" s="173" t="s">
        <v>532</v>
      </c>
      <c r="C435" s="104" t="n">
        <v>1014</v>
      </c>
      <c r="D435" s="56"/>
      <c r="E435" s="176" t="n">
        <v>2030</v>
      </c>
      <c r="F435" s="174" t="n">
        <v>10470078</v>
      </c>
    </row>
    <row r="436" s="66" customFormat="true" ht="15.75" hidden="false" customHeight="false" outlineLevel="0" collapsed="false">
      <c r="A436" s="130"/>
      <c r="B436" s="173" t="s">
        <v>533</v>
      </c>
      <c r="C436" s="104" t="n">
        <v>1014</v>
      </c>
      <c r="D436" s="56"/>
      <c r="E436" s="176" t="n">
        <v>7604</v>
      </c>
      <c r="F436" s="174" t="n">
        <v>10470072</v>
      </c>
    </row>
    <row r="437" s="66" customFormat="true" ht="30" hidden="false" customHeight="false" outlineLevel="0" collapsed="false">
      <c r="A437" s="130"/>
      <c r="B437" s="177" t="s">
        <v>534</v>
      </c>
      <c r="C437" s="104" t="n">
        <v>1014</v>
      </c>
      <c r="D437" s="56"/>
      <c r="E437" s="176" t="n">
        <v>5679</v>
      </c>
      <c r="F437" s="174" t="n">
        <v>10470076</v>
      </c>
    </row>
    <row r="438" s="66" customFormat="true" ht="15.75" hidden="false" customHeight="false" outlineLevel="0" collapsed="false">
      <c r="A438" s="130"/>
      <c r="B438" s="173" t="s">
        <v>535</v>
      </c>
      <c r="C438" s="104" t="n">
        <v>1014</v>
      </c>
      <c r="D438" s="56"/>
      <c r="E438" s="56" t="n">
        <v>507</v>
      </c>
      <c r="F438" s="174" t="n">
        <v>10450001</v>
      </c>
    </row>
    <row r="439" s="66" customFormat="true" ht="15.75" hidden="false" customHeight="false" outlineLevel="0" collapsed="false">
      <c r="A439" s="130"/>
      <c r="B439" s="173" t="s">
        <v>536</v>
      </c>
      <c r="C439" s="104" t="n">
        <v>1014</v>
      </c>
      <c r="D439" s="56"/>
      <c r="E439" s="176" t="n">
        <v>2500</v>
      </c>
      <c r="F439" s="174" t="n">
        <v>10470077</v>
      </c>
    </row>
    <row r="440" s="66" customFormat="true" ht="15.75" hidden="false" customHeight="false" outlineLevel="0" collapsed="false">
      <c r="A440" s="130"/>
      <c r="B440" s="173" t="s">
        <v>537</v>
      </c>
      <c r="C440" s="104" t="n">
        <v>1014</v>
      </c>
      <c r="D440" s="56"/>
      <c r="E440" s="176" t="n">
        <v>4834</v>
      </c>
      <c r="F440" s="174" t="n">
        <v>10470075</v>
      </c>
    </row>
    <row r="441" s="66" customFormat="true" ht="15.75" hidden="false" customHeight="false" outlineLevel="0" collapsed="false">
      <c r="A441" s="130"/>
      <c r="B441" s="173" t="s">
        <v>537</v>
      </c>
      <c r="C441" s="104" t="n">
        <v>1014</v>
      </c>
      <c r="D441" s="56"/>
      <c r="E441" s="176" t="n">
        <v>4833</v>
      </c>
      <c r="F441" s="174" t="n">
        <v>10470074</v>
      </c>
    </row>
    <row r="442" s="66" customFormat="true" ht="15.75" hidden="false" customHeight="false" outlineLevel="0" collapsed="false">
      <c r="A442" s="130"/>
      <c r="B442" s="173" t="s">
        <v>538</v>
      </c>
      <c r="C442" s="104" t="n">
        <v>1014</v>
      </c>
      <c r="D442" s="56"/>
      <c r="E442" s="56" t="n">
        <v>922</v>
      </c>
      <c r="F442" s="174" t="n">
        <v>10470067</v>
      </c>
    </row>
    <row r="443" s="66" customFormat="true" ht="15.75" hidden="false" customHeight="false" outlineLevel="0" collapsed="false">
      <c r="A443" s="130"/>
      <c r="B443" s="173" t="s">
        <v>539</v>
      </c>
      <c r="C443" s="104" t="n">
        <v>1014</v>
      </c>
      <c r="D443" s="56"/>
      <c r="E443" s="56" t="n">
        <v>90</v>
      </c>
      <c r="F443" s="174" t="n">
        <v>10470001</v>
      </c>
    </row>
    <row r="444" s="66" customFormat="true" ht="15.75" hidden="false" customHeight="false" outlineLevel="0" collapsed="false">
      <c r="A444" s="130"/>
      <c r="B444" s="173" t="s">
        <v>540</v>
      </c>
      <c r="C444" s="104" t="n">
        <v>1014</v>
      </c>
      <c r="D444" s="56"/>
      <c r="E444" s="176" t="n">
        <v>43338</v>
      </c>
      <c r="F444" s="178" t="n">
        <v>10470073</v>
      </c>
    </row>
    <row r="445" s="66" customFormat="true" ht="15.75" hidden="false" customHeight="false" outlineLevel="0" collapsed="false">
      <c r="A445" s="130"/>
      <c r="B445" s="173" t="s">
        <v>541</v>
      </c>
      <c r="C445" s="104" t="n">
        <v>1014</v>
      </c>
      <c r="D445" s="56"/>
      <c r="E445" s="176" t="n">
        <v>1734</v>
      </c>
      <c r="F445" s="178" t="n">
        <v>10470073</v>
      </c>
    </row>
    <row r="446" s="66" customFormat="true" ht="45" hidden="false" customHeight="false" outlineLevel="0" collapsed="false">
      <c r="A446" s="130"/>
      <c r="B446" s="177" t="s">
        <v>542</v>
      </c>
      <c r="C446" s="104" t="n">
        <v>1014</v>
      </c>
      <c r="D446" s="56"/>
      <c r="E446" s="176" t="n">
        <v>7000</v>
      </c>
      <c r="F446" s="179" t="n">
        <v>10470079</v>
      </c>
    </row>
    <row r="447" s="66" customFormat="true" ht="15.75" hidden="false" customHeight="false" outlineLevel="0" collapsed="false">
      <c r="A447" s="130"/>
      <c r="B447" s="173" t="s">
        <v>543</v>
      </c>
      <c r="C447" s="104" t="n">
        <v>1014</v>
      </c>
      <c r="D447" s="56"/>
      <c r="E447" s="176" t="n">
        <v>1270</v>
      </c>
      <c r="F447" s="174" t="n">
        <v>10480034</v>
      </c>
    </row>
    <row r="448" s="66" customFormat="true" ht="15.75" hidden="false" customHeight="false" outlineLevel="0" collapsed="false">
      <c r="A448" s="130"/>
      <c r="B448" s="173" t="s">
        <v>544</v>
      </c>
      <c r="C448" s="104" t="n">
        <v>1014</v>
      </c>
      <c r="D448" s="56"/>
      <c r="E448" s="176" t="n">
        <v>1042</v>
      </c>
      <c r="F448" s="174" t="n">
        <v>10480036</v>
      </c>
    </row>
    <row r="449" customFormat="false" ht="29.25" hidden="false" customHeight="true" outlineLevel="0" collapsed="false">
      <c r="A449" s="130"/>
      <c r="B449" s="173" t="s">
        <v>545</v>
      </c>
      <c r="C449" s="104" t="n">
        <v>1014</v>
      </c>
      <c r="D449" s="56"/>
      <c r="E449" s="56" t="n">
        <v>571</v>
      </c>
      <c r="F449" s="180" t="n">
        <v>10480037</v>
      </c>
    </row>
    <row r="450" customFormat="false" ht="15.75" hidden="false" customHeight="false" outlineLevel="0" collapsed="false">
      <c r="A450" s="130"/>
      <c r="B450" s="173" t="s">
        <v>546</v>
      </c>
      <c r="C450" s="104" t="n">
        <v>1014</v>
      </c>
      <c r="D450" s="56"/>
      <c r="E450" s="56" t="n">
        <v>657</v>
      </c>
      <c r="F450" s="174" t="n">
        <v>10480046</v>
      </c>
    </row>
    <row r="451" customFormat="false" ht="31.5" hidden="false" customHeight="true" outlineLevel="0" collapsed="false">
      <c r="A451" s="130"/>
      <c r="B451" s="173" t="s">
        <v>547</v>
      </c>
      <c r="C451" s="104" t="n">
        <v>1014</v>
      </c>
      <c r="D451" s="56"/>
      <c r="E451" s="56" t="n">
        <v>579</v>
      </c>
      <c r="F451" s="174" t="n">
        <v>10480047</v>
      </c>
    </row>
    <row r="452" customFormat="false" ht="24" hidden="false" customHeight="true" outlineLevel="0" collapsed="false">
      <c r="A452" s="130"/>
      <c r="B452" s="173" t="s">
        <v>548</v>
      </c>
      <c r="C452" s="104" t="n">
        <v>1014</v>
      </c>
      <c r="D452" s="56"/>
      <c r="E452" s="56" t="n">
        <v>741</v>
      </c>
      <c r="F452" s="174" t="n">
        <v>10480048</v>
      </c>
    </row>
    <row r="453" customFormat="false" ht="15.75" hidden="false" customHeight="false" outlineLevel="0" collapsed="false">
      <c r="A453" s="130"/>
      <c r="B453" s="173" t="s">
        <v>549</v>
      </c>
      <c r="C453" s="104" t="n">
        <v>1014</v>
      </c>
      <c r="D453" s="56"/>
      <c r="E453" s="176" t="n">
        <v>1175</v>
      </c>
      <c r="F453" s="180" t="n">
        <v>10480050</v>
      </c>
    </row>
    <row r="454" customFormat="false" ht="15.75" hidden="false" customHeight="false" outlineLevel="0" collapsed="false">
      <c r="A454" s="130"/>
      <c r="B454" s="173" t="s">
        <v>550</v>
      </c>
      <c r="C454" s="104" t="n">
        <v>1014</v>
      </c>
      <c r="D454" s="56"/>
      <c r="E454" s="176" t="n">
        <v>6440</v>
      </c>
      <c r="F454" s="174" t="n">
        <v>10480051</v>
      </c>
    </row>
    <row r="455" customFormat="false" ht="15.75" hidden="false" customHeight="false" outlineLevel="0" collapsed="false">
      <c r="A455" s="130"/>
      <c r="B455" s="173" t="s">
        <v>551</v>
      </c>
      <c r="C455" s="104" t="n">
        <v>1014</v>
      </c>
      <c r="D455" s="56"/>
      <c r="E455" s="176" t="n">
        <v>2625</v>
      </c>
      <c r="F455" s="174" t="n">
        <v>10480052</v>
      </c>
    </row>
    <row r="456" customFormat="false" ht="15.75" hidden="false" customHeight="false" outlineLevel="0" collapsed="false">
      <c r="A456" s="130"/>
      <c r="B456" s="173" t="s">
        <v>551</v>
      </c>
      <c r="C456" s="104" t="n">
        <v>1014</v>
      </c>
      <c r="D456" s="56"/>
      <c r="E456" s="176" t="n">
        <v>2625</v>
      </c>
      <c r="F456" s="174" t="n">
        <v>10480053</v>
      </c>
    </row>
    <row r="457" customFormat="false" ht="15.75" hidden="false" customHeight="false" outlineLevel="0" collapsed="false">
      <c r="A457" s="130"/>
      <c r="B457" s="173" t="s">
        <v>552</v>
      </c>
      <c r="C457" s="104" t="n">
        <v>1014</v>
      </c>
      <c r="D457" s="56"/>
      <c r="E457" s="56" t="n">
        <v>276</v>
      </c>
      <c r="F457" s="174" t="n">
        <v>10490020</v>
      </c>
    </row>
    <row r="458" customFormat="false" ht="15.75" hidden="false" customHeight="false" outlineLevel="0" collapsed="false">
      <c r="A458" s="130"/>
      <c r="B458" s="173" t="s">
        <v>553</v>
      </c>
      <c r="C458" s="104" t="n">
        <v>1014</v>
      </c>
      <c r="D458" s="56"/>
      <c r="E458" s="176" t="n">
        <v>3750</v>
      </c>
      <c r="F458" s="174" t="n">
        <v>10480055</v>
      </c>
    </row>
    <row r="459" customFormat="false" ht="15.75" hidden="false" customHeight="false" outlineLevel="0" collapsed="false">
      <c r="A459" s="130"/>
      <c r="B459" s="173" t="s">
        <v>554</v>
      </c>
      <c r="C459" s="104" t="n">
        <v>1014</v>
      </c>
      <c r="D459" s="56"/>
      <c r="E459" s="176" t="n">
        <v>1290</v>
      </c>
      <c r="F459" s="174" t="n">
        <v>106316874</v>
      </c>
    </row>
    <row r="460" customFormat="false" ht="15.75" hidden="false" customHeight="false" outlineLevel="0" collapsed="false">
      <c r="A460" s="130"/>
      <c r="B460" s="173" t="s">
        <v>554</v>
      </c>
      <c r="C460" s="104" t="n">
        <v>1014</v>
      </c>
      <c r="D460" s="56"/>
      <c r="E460" s="176" t="n">
        <v>1290</v>
      </c>
      <c r="F460" s="174" t="n">
        <v>106316874</v>
      </c>
    </row>
    <row r="461" customFormat="false" ht="15.75" hidden="false" customHeight="false" outlineLevel="0" collapsed="false">
      <c r="A461" s="130"/>
      <c r="B461" s="173" t="s">
        <v>555</v>
      </c>
      <c r="C461" s="104" t="n">
        <v>1014</v>
      </c>
      <c r="D461" s="56"/>
      <c r="E461" s="176" t="n">
        <v>304483</v>
      </c>
      <c r="F461" s="174" t="n">
        <v>10480060</v>
      </c>
    </row>
    <row r="462" customFormat="false" ht="15.75" hidden="false" customHeight="false" outlineLevel="0" collapsed="false">
      <c r="A462" s="130"/>
      <c r="B462" s="173" t="s">
        <v>556</v>
      </c>
      <c r="C462" s="104" t="n">
        <v>1014</v>
      </c>
      <c r="D462" s="56"/>
      <c r="E462" s="176" t="n">
        <v>292456.8</v>
      </c>
      <c r="F462" s="174" t="n">
        <v>10480076</v>
      </c>
    </row>
    <row r="463" customFormat="false" ht="15.75" hidden="false" customHeight="false" outlineLevel="0" collapsed="false">
      <c r="A463" s="130"/>
      <c r="B463" s="173" t="s">
        <v>557</v>
      </c>
      <c r="C463" s="104" t="n">
        <v>1014</v>
      </c>
      <c r="D463" s="56"/>
      <c r="E463" s="176" t="n">
        <v>422555</v>
      </c>
      <c r="F463" s="174" t="n">
        <v>10480058</v>
      </c>
    </row>
    <row r="464" customFormat="false" ht="15.75" hidden="false" customHeight="false" outlineLevel="0" collapsed="false">
      <c r="A464" s="130"/>
      <c r="B464" s="173" t="s">
        <v>558</v>
      </c>
      <c r="C464" s="104" t="n">
        <v>1014</v>
      </c>
      <c r="D464" s="56"/>
      <c r="E464" s="176" t="n">
        <v>1000</v>
      </c>
      <c r="F464" s="174" t="n">
        <v>10480059</v>
      </c>
    </row>
    <row r="465" customFormat="false" ht="15.75" hidden="false" customHeight="false" outlineLevel="0" collapsed="false">
      <c r="A465" s="130"/>
      <c r="B465" s="173" t="s">
        <v>559</v>
      </c>
      <c r="C465" s="104" t="n">
        <v>1014</v>
      </c>
      <c r="D465" s="56"/>
      <c r="E465" s="176" t="n">
        <v>1400</v>
      </c>
      <c r="F465" s="174" t="n">
        <v>10480053</v>
      </c>
    </row>
    <row r="466" customFormat="false" ht="15.75" hidden="false" customHeight="false" outlineLevel="0" collapsed="false">
      <c r="A466" s="130"/>
      <c r="B466" s="134" t="s">
        <v>560</v>
      </c>
      <c r="C466" s="104" t="n">
        <v>1014</v>
      </c>
      <c r="D466" s="56"/>
      <c r="E466" s="176" t="n">
        <v>1400</v>
      </c>
      <c r="F466" s="174" t="n">
        <v>10480070</v>
      </c>
    </row>
    <row r="467" customFormat="false" ht="15.75" hidden="false" customHeight="false" outlineLevel="0" collapsed="false">
      <c r="A467" s="130"/>
      <c r="B467" s="173" t="s">
        <v>561</v>
      </c>
      <c r="C467" s="104" t="n">
        <v>1014</v>
      </c>
      <c r="D467" s="56"/>
      <c r="E467" s="56" t="n">
        <v>600</v>
      </c>
      <c r="F467" s="178" t="n">
        <v>10480071</v>
      </c>
    </row>
    <row r="468" customFormat="false" ht="15.75" hidden="false" customHeight="false" outlineLevel="0" collapsed="false">
      <c r="A468" s="130"/>
      <c r="B468" s="173" t="s">
        <v>561</v>
      </c>
      <c r="C468" s="104" t="n">
        <v>1014</v>
      </c>
      <c r="D468" s="56"/>
      <c r="E468" s="56" t="n">
        <v>600</v>
      </c>
      <c r="F468" s="181" t="n">
        <v>10480072</v>
      </c>
    </row>
    <row r="469" customFormat="false" ht="15.75" hidden="false" customHeight="false" outlineLevel="0" collapsed="false">
      <c r="A469" s="130"/>
      <c r="B469" s="173" t="s">
        <v>562</v>
      </c>
      <c r="C469" s="104" t="n">
        <v>1014</v>
      </c>
      <c r="D469" s="56"/>
      <c r="E469" s="176" t="n">
        <v>1000</v>
      </c>
      <c r="F469" s="181" t="n">
        <v>10480061</v>
      </c>
    </row>
    <row r="470" customFormat="false" ht="15.75" hidden="false" customHeight="false" outlineLevel="0" collapsed="false">
      <c r="A470" s="130"/>
      <c r="B470" s="173" t="s">
        <v>563</v>
      </c>
      <c r="C470" s="104" t="n">
        <v>1014</v>
      </c>
      <c r="D470" s="56"/>
      <c r="E470" s="56" t="n">
        <v>7100</v>
      </c>
      <c r="F470" s="181" t="n">
        <v>10480067</v>
      </c>
    </row>
    <row r="471" customFormat="false" ht="15" hidden="false" customHeight="false" outlineLevel="0" collapsed="false">
      <c r="A471" s="130"/>
      <c r="B471" s="173" t="s">
        <v>564</v>
      </c>
      <c r="C471" s="104" t="n">
        <v>1014</v>
      </c>
      <c r="D471" s="56"/>
      <c r="E471" s="56" t="n">
        <v>300</v>
      </c>
      <c r="F471" s="182" t="s">
        <v>565</v>
      </c>
    </row>
    <row r="472" customFormat="false" ht="15" hidden="false" customHeight="false" outlineLevel="0" collapsed="false">
      <c r="A472" s="130"/>
      <c r="B472" s="173" t="s">
        <v>559</v>
      </c>
      <c r="C472" s="104" t="n">
        <v>1014</v>
      </c>
      <c r="D472" s="56"/>
      <c r="E472" s="56" t="n">
        <v>1400</v>
      </c>
      <c r="F472" s="183" t="s">
        <v>566</v>
      </c>
    </row>
    <row r="473" customFormat="false" ht="15.75" hidden="false" customHeight="false" outlineLevel="0" collapsed="false">
      <c r="A473" s="130"/>
      <c r="B473" s="173" t="s">
        <v>559</v>
      </c>
      <c r="C473" s="104" t="n">
        <v>1014</v>
      </c>
      <c r="D473" s="56"/>
      <c r="E473" s="176" t="n">
        <v>1300</v>
      </c>
      <c r="F473" s="174" t="n">
        <v>10480063</v>
      </c>
    </row>
    <row r="474" customFormat="false" ht="15.75" hidden="false" customHeight="false" outlineLevel="0" collapsed="false">
      <c r="A474" s="130"/>
      <c r="B474" s="173" t="s">
        <v>567</v>
      </c>
      <c r="C474" s="104" t="n">
        <v>1014</v>
      </c>
      <c r="D474" s="56"/>
      <c r="E474" s="106" t="n">
        <v>2663</v>
      </c>
      <c r="F474" s="174" t="n">
        <v>10480064</v>
      </c>
    </row>
    <row r="475" customFormat="false" ht="15.75" hidden="false" customHeight="false" outlineLevel="0" collapsed="false">
      <c r="A475" s="130"/>
      <c r="B475" s="173" t="s">
        <v>568</v>
      </c>
      <c r="C475" s="104" t="n">
        <v>1014</v>
      </c>
      <c r="D475" s="56"/>
      <c r="E475" s="184" t="n">
        <v>3450</v>
      </c>
      <c r="F475" s="174" t="s">
        <v>569</v>
      </c>
    </row>
    <row r="476" customFormat="false" ht="15.75" hidden="false" customHeight="false" outlineLevel="0" collapsed="false">
      <c r="A476" s="130"/>
      <c r="B476" s="173" t="s">
        <v>570</v>
      </c>
      <c r="C476" s="104" t="n">
        <v>1014</v>
      </c>
      <c r="D476" s="56"/>
      <c r="E476" s="184" t="n">
        <v>1491</v>
      </c>
      <c r="F476" s="185" t="n">
        <v>10480068</v>
      </c>
    </row>
    <row r="477" customFormat="false" ht="15.75" hidden="false" customHeight="false" outlineLevel="0" collapsed="false">
      <c r="A477" s="130"/>
      <c r="B477" s="173" t="s">
        <v>571</v>
      </c>
      <c r="C477" s="104" t="n">
        <v>1014</v>
      </c>
      <c r="D477" s="56"/>
      <c r="E477" s="184" t="n">
        <v>2348</v>
      </c>
      <c r="F477" s="174" t="n">
        <v>10480070</v>
      </c>
    </row>
    <row r="478" customFormat="false" ht="15.75" hidden="false" customHeight="false" outlineLevel="0" collapsed="false">
      <c r="A478" s="130"/>
      <c r="B478" s="173" t="s">
        <v>572</v>
      </c>
      <c r="C478" s="104" t="n">
        <v>1014</v>
      </c>
      <c r="D478" s="56"/>
      <c r="E478" s="106" t="n">
        <v>2500</v>
      </c>
      <c r="F478" s="174" t="n">
        <v>10480065</v>
      </c>
    </row>
    <row r="479" customFormat="false" ht="15.75" hidden="false" customHeight="false" outlineLevel="0" collapsed="false">
      <c r="A479" s="130"/>
      <c r="B479" s="173" t="s">
        <v>573</v>
      </c>
      <c r="C479" s="104" t="n">
        <v>1014</v>
      </c>
      <c r="D479" s="56"/>
      <c r="E479" s="184" t="n">
        <v>1270</v>
      </c>
      <c r="F479" s="181" t="s">
        <v>574</v>
      </c>
    </row>
    <row r="480" customFormat="false" ht="15.75" hidden="false" customHeight="false" outlineLevel="0" collapsed="false">
      <c r="A480" s="130"/>
      <c r="B480" s="173" t="s">
        <v>575</v>
      </c>
      <c r="C480" s="104" t="n">
        <v>1014</v>
      </c>
      <c r="D480" s="56"/>
      <c r="E480" s="184" t="n">
        <v>4800</v>
      </c>
      <c r="F480" s="174" t="n">
        <v>10480074</v>
      </c>
    </row>
    <row r="481" customFormat="false" ht="15.75" hidden="false" customHeight="false" outlineLevel="0" collapsed="false">
      <c r="A481" s="130"/>
      <c r="B481" s="173" t="s">
        <v>576</v>
      </c>
      <c r="C481" s="104" t="n">
        <v>1014</v>
      </c>
      <c r="D481" s="56"/>
      <c r="E481" s="106" t="n">
        <v>6000</v>
      </c>
      <c r="F481" s="174" t="n">
        <v>10480073</v>
      </c>
    </row>
    <row r="482" customFormat="false" ht="15.75" hidden="false" customHeight="false" outlineLevel="0" collapsed="false">
      <c r="A482" s="130"/>
      <c r="B482" s="173" t="s">
        <v>577</v>
      </c>
      <c r="C482" s="104" t="n">
        <v>1014</v>
      </c>
      <c r="D482" s="56"/>
      <c r="E482" s="100" t="n">
        <v>1000</v>
      </c>
      <c r="F482" s="172"/>
    </row>
    <row r="483" customFormat="false" ht="15.75" hidden="false" customHeight="false" outlineLevel="0" collapsed="false">
      <c r="A483" s="130"/>
      <c r="B483" s="173" t="s">
        <v>578</v>
      </c>
      <c r="C483" s="104" t="n">
        <v>1014</v>
      </c>
      <c r="D483" s="56"/>
      <c r="E483" s="100" t="n">
        <v>500</v>
      </c>
      <c r="F483" s="174" t="n">
        <v>10480066</v>
      </c>
    </row>
    <row r="484" customFormat="false" ht="15.75" hidden="false" customHeight="false" outlineLevel="0" collapsed="false">
      <c r="A484" s="130"/>
      <c r="B484" s="173" t="s">
        <v>579</v>
      </c>
      <c r="C484" s="104"/>
      <c r="D484" s="56"/>
      <c r="E484" s="186" t="n">
        <v>3000</v>
      </c>
      <c r="F484" s="174" t="n">
        <v>10480067</v>
      </c>
    </row>
    <row r="485" customFormat="false" ht="15" hidden="false" customHeight="false" outlineLevel="0" collapsed="false">
      <c r="A485" s="165"/>
      <c r="B485" s="165" t="s">
        <v>580</v>
      </c>
      <c r="C485" s="166"/>
      <c r="D485" s="166"/>
      <c r="E485" s="187" t="n">
        <f aca="false">SUM(E429:E484)</f>
        <v>1313043.8</v>
      </c>
      <c r="F485" s="188"/>
      <c r="H485" s="114"/>
    </row>
    <row r="486" customFormat="false" ht="15" hidden="false" customHeight="false" outlineLevel="0" collapsed="false">
      <c r="A486" s="130" t="s">
        <v>581</v>
      </c>
      <c r="B486" s="130" t="s">
        <v>582</v>
      </c>
      <c r="C486" s="104"/>
      <c r="D486" s="104"/>
      <c r="E486" s="104"/>
      <c r="F486" s="104"/>
    </row>
    <row r="487" customFormat="false" ht="15" hidden="false" customHeight="false" outlineLevel="0" collapsed="false">
      <c r="A487" s="130"/>
      <c r="B487" s="104" t="s">
        <v>583</v>
      </c>
      <c r="C487" s="104" t="n">
        <v>1812</v>
      </c>
      <c r="D487" s="104" t="n">
        <v>1</v>
      </c>
      <c r="E487" s="104" t="n">
        <v>210</v>
      </c>
      <c r="F487" s="104"/>
    </row>
    <row r="488" customFormat="false" ht="15" hidden="false" customHeight="false" outlineLevel="0" collapsed="false">
      <c r="A488" s="130"/>
      <c r="B488" s="104" t="s">
        <v>583</v>
      </c>
      <c r="C488" s="104" t="n">
        <v>1812</v>
      </c>
      <c r="D488" s="104" t="n">
        <v>1</v>
      </c>
      <c r="E488" s="104" t="n">
        <v>195</v>
      </c>
      <c r="F488" s="104"/>
    </row>
    <row r="489" customFormat="false" ht="15" hidden="false" customHeight="false" outlineLevel="0" collapsed="false">
      <c r="A489" s="130"/>
      <c r="B489" s="104" t="s">
        <v>583</v>
      </c>
      <c r="C489" s="104" t="n">
        <v>1812</v>
      </c>
      <c r="D489" s="104" t="n">
        <v>1</v>
      </c>
      <c r="E489" s="104" t="n">
        <v>120</v>
      </c>
      <c r="F489" s="104"/>
    </row>
    <row r="490" customFormat="false" ht="15" hidden="false" customHeight="false" outlineLevel="0" collapsed="false">
      <c r="A490" s="130"/>
      <c r="B490" s="104" t="s">
        <v>584</v>
      </c>
      <c r="C490" s="104" t="n">
        <v>1812</v>
      </c>
      <c r="D490" s="104" t="n">
        <v>1</v>
      </c>
      <c r="E490" s="104" t="n">
        <v>200</v>
      </c>
      <c r="F490" s="104"/>
    </row>
    <row r="491" customFormat="false" ht="15" hidden="false" customHeight="false" outlineLevel="0" collapsed="false">
      <c r="A491" s="130"/>
      <c r="B491" s="104" t="s">
        <v>585</v>
      </c>
      <c r="C491" s="104" t="n">
        <v>1812</v>
      </c>
      <c r="D491" s="104" t="n">
        <v>1</v>
      </c>
      <c r="E491" s="104" t="n">
        <v>199</v>
      </c>
      <c r="F491" s="104"/>
    </row>
    <row r="492" customFormat="false" ht="15" hidden="false" customHeight="false" outlineLevel="0" collapsed="false">
      <c r="A492" s="130"/>
      <c r="B492" s="104" t="s">
        <v>586</v>
      </c>
      <c r="C492" s="104" t="n">
        <v>1812</v>
      </c>
      <c r="D492" s="104" t="n">
        <v>1</v>
      </c>
      <c r="E492" s="104" t="n">
        <v>200</v>
      </c>
      <c r="F492" s="104"/>
    </row>
    <row r="493" customFormat="false" ht="15" hidden="false" customHeight="false" outlineLevel="0" collapsed="false">
      <c r="A493" s="130"/>
      <c r="B493" s="104" t="s">
        <v>587</v>
      </c>
      <c r="C493" s="104" t="n">
        <v>1812</v>
      </c>
      <c r="D493" s="104" t="n">
        <v>1</v>
      </c>
      <c r="E493" s="104" t="n">
        <v>115</v>
      </c>
      <c r="F493" s="104"/>
    </row>
    <row r="494" customFormat="false" ht="15" hidden="false" customHeight="false" outlineLevel="0" collapsed="false">
      <c r="A494" s="130"/>
      <c r="B494" s="104" t="s">
        <v>588</v>
      </c>
      <c r="C494" s="104" t="n">
        <v>1812</v>
      </c>
      <c r="D494" s="104" t="n">
        <v>1</v>
      </c>
      <c r="E494" s="104" t="n">
        <v>50</v>
      </c>
      <c r="F494" s="104"/>
    </row>
    <row r="495" customFormat="false" ht="15" hidden="false" customHeight="false" outlineLevel="0" collapsed="false">
      <c r="A495" s="130"/>
      <c r="B495" s="104" t="s">
        <v>589</v>
      </c>
      <c r="C495" s="104" t="n">
        <v>1812</v>
      </c>
      <c r="D495" s="104" t="n">
        <v>1</v>
      </c>
      <c r="E495" s="104" t="n">
        <v>2247.5</v>
      </c>
      <c r="F495" s="104"/>
    </row>
    <row r="496" customFormat="false" ht="15" hidden="false" customHeight="false" outlineLevel="0" collapsed="false">
      <c r="A496" s="130"/>
      <c r="B496" s="104" t="s">
        <v>590</v>
      </c>
      <c r="C496" s="104" t="n">
        <v>1812</v>
      </c>
      <c r="D496" s="104" t="n">
        <v>3</v>
      </c>
      <c r="E496" s="104" t="n">
        <v>156.42</v>
      </c>
      <c r="F496" s="104"/>
    </row>
    <row r="497" customFormat="false" ht="15" hidden="false" customHeight="false" outlineLevel="0" collapsed="false">
      <c r="A497" s="130"/>
      <c r="B497" s="104" t="s">
        <v>591</v>
      </c>
      <c r="C497" s="104" t="n">
        <v>1812</v>
      </c>
      <c r="D497" s="104" t="n">
        <v>1</v>
      </c>
      <c r="E497" s="104" t="n">
        <v>45.5</v>
      </c>
      <c r="F497" s="104"/>
    </row>
    <row r="498" customFormat="false" ht="15" hidden="false" customHeight="false" outlineLevel="0" collapsed="false">
      <c r="A498" s="130"/>
      <c r="B498" s="104" t="s">
        <v>592</v>
      </c>
      <c r="C498" s="104" t="n">
        <v>1812</v>
      </c>
      <c r="D498" s="104" t="n">
        <v>8</v>
      </c>
      <c r="E498" s="104" t="n">
        <v>2700</v>
      </c>
      <c r="F498" s="104"/>
    </row>
    <row r="499" customFormat="false" ht="15" hidden="false" customHeight="false" outlineLevel="0" collapsed="false">
      <c r="A499" s="130"/>
      <c r="B499" s="104" t="s">
        <v>593</v>
      </c>
      <c r="C499" s="104" t="n">
        <v>1812</v>
      </c>
      <c r="D499" s="104" t="n">
        <v>12</v>
      </c>
      <c r="E499" s="104" t="n">
        <v>388.04</v>
      </c>
      <c r="F499" s="104"/>
    </row>
    <row r="500" customFormat="false" ht="15" hidden="false" customHeight="false" outlineLevel="0" collapsed="false">
      <c r="A500" s="130"/>
      <c r="B500" s="104" t="s">
        <v>594</v>
      </c>
      <c r="C500" s="104" t="n">
        <v>1812</v>
      </c>
      <c r="D500" s="104" t="n">
        <v>241</v>
      </c>
      <c r="E500" s="104" t="n">
        <v>4770.24</v>
      </c>
      <c r="F500" s="104"/>
    </row>
    <row r="501" customFormat="false" ht="15" hidden="false" customHeight="false" outlineLevel="0" collapsed="false">
      <c r="A501" s="130"/>
      <c r="B501" s="130" t="s">
        <v>595</v>
      </c>
      <c r="C501" s="104"/>
      <c r="D501" s="104"/>
      <c r="E501" s="130" t="n">
        <f aca="false">SUM(E487:E500)</f>
        <v>11596.7</v>
      </c>
      <c r="F501" s="104"/>
    </row>
    <row r="502" customFormat="false" ht="15" hidden="false" customHeight="false" outlineLevel="0" collapsed="false">
      <c r="A502" s="130"/>
      <c r="B502" s="130"/>
      <c r="C502" s="104"/>
      <c r="D502" s="104"/>
      <c r="E502" s="130"/>
      <c r="F502" s="104"/>
    </row>
    <row r="503" customFormat="false" ht="15" hidden="false" customHeight="false" outlineLevel="0" collapsed="false">
      <c r="A503" s="130" t="s">
        <v>596</v>
      </c>
      <c r="B503" s="130" t="s">
        <v>597</v>
      </c>
      <c r="C503" s="104"/>
      <c r="D503" s="104"/>
      <c r="E503" s="130"/>
      <c r="F503" s="104"/>
      <c r="H503" s="63" t="n">
        <v>1</v>
      </c>
    </row>
    <row r="504" customFormat="false" ht="15" hidden="false" customHeight="false" outlineLevel="0" collapsed="false">
      <c r="A504" s="130"/>
      <c r="B504" s="104" t="s">
        <v>598</v>
      </c>
      <c r="C504" s="104" t="n">
        <v>1514</v>
      </c>
      <c r="D504" s="104" t="n">
        <v>20</v>
      </c>
      <c r="E504" s="130" t="n">
        <v>12450</v>
      </c>
      <c r="F504" s="104"/>
    </row>
    <row r="505" customFormat="false" ht="15.75" hidden="false" customHeight="false" outlineLevel="0" collapsed="false">
      <c r="A505" s="130" t="s">
        <v>599</v>
      </c>
      <c r="B505" s="189" t="s">
        <v>600</v>
      </c>
      <c r="C505" s="56"/>
      <c r="D505" s="56"/>
      <c r="E505" s="56"/>
      <c r="F505" s="172"/>
    </row>
    <row r="506" customFormat="false" ht="31.5" hidden="false" customHeight="false" outlineLevel="0" collapsed="false">
      <c r="A506" s="130"/>
      <c r="B506" s="190" t="s">
        <v>601</v>
      </c>
      <c r="C506" s="56" t="n">
        <v>1015</v>
      </c>
      <c r="D506" s="56"/>
      <c r="E506" s="172" t="n">
        <v>30030</v>
      </c>
      <c r="F506" s="180" t="n">
        <v>10510020</v>
      </c>
    </row>
    <row r="507" customFormat="false" ht="15.75" hidden="false" customHeight="false" outlineLevel="0" collapsed="false">
      <c r="A507" s="130"/>
      <c r="B507" s="190" t="s">
        <v>602</v>
      </c>
      <c r="C507" s="56"/>
      <c r="D507" s="56"/>
      <c r="E507" s="172" t="n">
        <v>99890</v>
      </c>
      <c r="F507" s="180" t="n">
        <v>10510019</v>
      </c>
    </row>
    <row r="508" customFormat="false" ht="15.75" hidden="false" customHeight="false" outlineLevel="0" collapsed="false">
      <c r="A508" s="130"/>
      <c r="B508" s="190" t="s">
        <v>603</v>
      </c>
      <c r="C508" s="56"/>
      <c r="D508" s="56"/>
      <c r="E508" s="172" t="n">
        <v>12131</v>
      </c>
      <c r="F508" s="180" t="n">
        <v>10510011</v>
      </c>
    </row>
    <row r="509" customFormat="false" ht="15.75" hidden="false" customHeight="false" outlineLevel="0" collapsed="false">
      <c r="A509" s="130"/>
      <c r="B509" s="130" t="s">
        <v>604</v>
      </c>
      <c r="C509" s="56"/>
      <c r="D509" s="56"/>
      <c r="E509" s="191" t="n">
        <f aca="false">SUM(E506:E508)</f>
        <v>142051</v>
      </c>
      <c r="F509" s="172"/>
    </row>
    <row r="510" customFormat="false" ht="15" hidden="false" customHeight="true" outlineLevel="0" collapsed="false">
      <c r="A510" s="192"/>
      <c r="B510" s="193" t="s">
        <v>608</v>
      </c>
      <c r="C510" s="193"/>
      <c r="D510" s="194"/>
      <c r="E510" s="63" t="s">
        <v>609</v>
      </c>
    </row>
    <row r="511" customFormat="false" ht="15" hidden="false" customHeight="true" outlineLevel="0" collapsed="false">
      <c r="A511" s="192"/>
      <c r="B511" s="195" t="s">
        <v>38</v>
      </c>
      <c r="C511" s="195"/>
      <c r="D511" s="194"/>
      <c r="E511" s="127" t="s">
        <v>40</v>
      </c>
    </row>
    <row r="512" customFormat="false" ht="15" hidden="false" customHeight="true" outlineLevel="0" collapsed="false">
      <c r="A512" s="192"/>
      <c r="B512" s="6"/>
      <c r="C512" s="6"/>
      <c r="D512" s="194"/>
      <c r="E512" s="196"/>
    </row>
    <row r="513" customFormat="false" ht="15" hidden="false" customHeight="true" outlineLevel="0" collapsed="false">
      <c r="B513" s="67" t="s">
        <v>610</v>
      </c>
      <c r="C513" s="67"/>
      <c r="D513" s="194"/>
      <c r="E513" s="127" t="s">
        <v>611</v>
      </c>
    </row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s="66" customFormat="true" ht="15" hidden="false" customHeight="true" outlineLevel="0" collapsed="false">
      <c r="A520" s="62"/>
      <c r="B520" s="63"/>
      <c r="C520" s="63"/>
      <c r="D520" s="63"/>
      <c r="E520" s="63"/>
      <c r="F520" s="63"/>
    </row>
    <row r="521" s="66" customFormat="true" ht="15" hidden="false" customHeight="true" outlineLevel="0" collapsed="false">
      <c r="A521" s="62"/>
      <c r="B521" s="63"/>
      <c r="C521" s="63"/>
      <c r="D521" s="63"/>
      <c r="E521" s="63"/>
      <c r="F521" s="63"/>
    </row>
    <row r="522" s="66" customFormat="true" ht="15" hidden="false" customHeight="true" outlineLevel="0" collapsed="false">
      <c r="A522" s="62"/>
      <c r="B522" s="63"/>
      <c r="C522" s="63"/>
      <c r="D522" s="63"/>
      <c r="E522" s="63"/>
      <c r="F522" s="63"/>
    </row>
    <row r="523" s="66" customFormat="true" ht="15" hidden="false" customHeight="true" outlineLevel="0" collapsed="false">
      <c r="A523" s="62"/>
      <c r="B523" s="63"/>
      <c r="C523" s="63"/>
      <c r="D523" s="63"/>
      <c r="E523" s="63"/>
      <c r="F523" s="63"/>
    </row>
    <row r="524" s="66" customFormat="true" ht="15" hidden="false" customHeight="true" outlineLevel="0" collapsed="false">
      <c r="A524" s="62"/>
      <c r="B524" s="63"/>
      <c r="C524" s="63"/>
      <c r="D524" s="63"/>
      <c r="E524" s="63"/>
      <c r="F524" s="63"/>
    </row>
    <row r="525" s="66" customFormat="true" ht="15" hidden="false" customHeight="true" outlineLevel="0" collapsed="false">
      <c r="A525" s="62"/>
      <c r="B525" s="63"/>
      <c r="C525" s="63"/>
      <c r="D525" s="63"/>
      <c r="E525" s="63"/>
      <c r="F525" s="63"/>
    </row>
    <row r="526" s="66" customFormat="true" ht="15" hidden="false" customHeight="true" outlineLevel="0" collapsed="false">
      <c r="A526" s="62"/>
      <c r="B526" s="63"/>
      <c r="C526" s="63"/>
      <c r="D526" s="63"/>
      <c r="E526" s="63"/>
      <c r="F526" s="63"/>
    </row>
    <row r="527" s="66" customFormat="true" ht="15" hidden="false" customHeight="true" outlineLevel="0" collapsed="false">
      <c r="A527" s="62"/>
      <c r="B527" s="63"/>
      <c r="C527" s="63"/>
      <c r="D527" s="63"/>
      <c r="E527" s="63"/>
      <c r="F527" s="63"/>
    </row>
    <row r="528" s="66" customFormat="true" ht="15" hidden="false" customHeight="true" outlineLevel="0" collapsed="false">
      <c r="A528" s="62"/>
      <c r="B528" s="63"/>
      <c r="C528" s="63"/>
      <c r="D528" s="63"/>
      <c r="E528" s="63"/>
      <c r="F528" s="63"/>
    </row>
    <row r="529" s="66" customFormat="true" ht="15" hidden="false" customHeight="true" outlineLevel="0" collapsed="false">
      <c r="A529" s="62"/>
      <c r="B529" s="63"/>
      <c r="C529" s="63"/>
      <c r="D529" s="63"/>
      <c r="E529" s="63"/>
      <c r="F529" s="63"/>
    </row>
    <row r="530" s="66" customFormat="true" ht="15" hidden="false" customHeight="true" outlineLevel="0" collapsed="false">
      <c r="A530" s="62"/>
      <c r="B530" s="63"/>
      <c r="C530" s="63"/>
      <c r="D530" s="63"/>
      <c r="E530" s="63"/>
      <c r="F530" s="63"/>
    </row>
    <row r="531" s="66" customFormat="true" ht="15" hidden="false" customHeight="true" outlineLevel="0" collapsed="false">
      <c r="A531" s="62"/>
      <c r="B531" s="63"/>
      <c r="C531" s="63"/>
      <c r="D531" s="63"/>
      <c r="E531" s="63"/>
      <c r="F531" s="63"/>
    </row>
    <row r="532" s="66" customFormat="true" ht="15" hidden="false" customHeight="true" outlineLevel="0" collapsed="false">
      <c r="A532" s="62"/>
      <c r="B532" s="63"/>
      <c r="C532" s="63"/>
      <c r="D532" s="63"/>
      <c r="E532" s="63"/>
      <c r="F532" s="63"/>
    </row>
    <row r="533" s="66" customFormat="true" ht="15" hidden="false" customHeight="true" outlineLevel="0" collapsed="false">
      <c r="A533" s="62"/>
      <c r="B533" s="63"/>
      <c r="C533" s="63"/>
      <c r="D533" s="63"/>
      <c r="E533" s="63"/>
      <c r="F533" s="63"/>
    </row>
    <row r="534" s="66" customFormat="true" ht="15" hidden="false" customHeight="true" outlineLevel="0" collapsed="false">
      <c r="A534" s="62"/>
      <c r="B534" s="63"/>
      <c r="C534" s="63"/>
      <c r="D534" s="63"/>
      <c r="E534" s="63"/>
      <c r="F534" s="63"/>
    </row>
    <row r="535" s="66" customFormat="true" ht="15" hidden="false" customHeight="true" outlineLevel="0" collapsed="false">
      <c r="A535" s="62"/>
      <c r="B535" s="63"/>
      <c r="C535" s="63"/>
      <c r="D535" s="63"/>
      <c r="E535" s="63"/>
      <c r="F535" s="63"/>
    </row>
    <row r="536" s="66" customFormat="true" ht="15" hidden="false" customHeight="true" outlineLevel="0" collapsed="false">
      <c r="A536" s="62"/>
      <c r="B536" s="63"/>
      <c r="C536" s="63"/>
      <c r="D536" s="63"/>
      <c r="E536" s="63"/>
      <c r="F536" s="63"/>
    </row>
    <row r="537" s="66" customFormat="true" ht="15" hidden="false" customHeight="true" outlineLevel="0" collapsed="false">
      <c r="A537" s="62"/>
      <c r="B537" s="63"/>
      <c r="C537" s="63"/>
      <c r="D537" s="63"/>
      <c r="E537" s="63"/>
      <c r="F537" s="63"/>
    </row>
    <row r="538" s="66" customFormat="true" ht="15" hidden="false" customHeight="true" outlineLevel="0" collapsed="false">
      <c r="A538" s="62"/>
      <c r="B538" s="63"/>
      <c r="C538" s="63"/>
      <c r="D538" s="63"/>
      <c r="E538" s="63"/>
      <c r="F538" s="63"/>
    </row>
    <row r="539" s="66" customFormat="true" ht="15" hidden="false" customHeight="true" outlineLevel="0" collapsed="false">
      <c r="A539" s="62"/>
      <c r="B539" s="63"/>
      <c r="C539" s="63"/>
      <c r="D539" s="63"/>
      <c r="E539" s="63"/>
      <c r="F539" s="63"/>
    </row>
    <row r="540" s="66" customFormat="true" ht="15" hidden="false" customHeight="true" outlineLevel="0" collapsed="false">
      <c r="A540" s="62"/>
      <c r="B540" s="63"/>
      <c r="C540" s="63"/>
      <c r="D540" s="63"/>
      <c r="E540" s="63"/>
      <c r="F540" s="63"/>
    </row>
    <row r="541" s="66" customFormat="true" ht="15" hidden="false" customHeight="true" outlineLevel="0" collapsed="false">
      <c r="A541" s="62"/>
      <c r="B541" s="63"/>
      <c r="C541" s="63"/>
      <c r="D541" s="63"/>
      <c r="E541" s="63"/>
      <c r="F541" s="63"/>
    </row>
    <row r="542" s="66" customFormat="true" ht="15" hidden="false" customHeight="true" outlineLevel="0" collapsed="false">
      <c r="A542" s="62"/>
      <c r="B542" s="63"/>
      <c r="C542" s="63"/>
      <c r="D542" s="63"/>
      <c r="E542" s="63"/>
      <c r="F542" s="63"/>
    </row>
    <row r="543" s="66" customFormat="true" ht="15" hidden="false" customHeight="true" outlineLevel="0" collapsed="false">
      <c r="A543" s="62"/>
      <c r="B543" s="63"/>
      <c r="C543" s="63"/>
      <c r="D543" s="63"/>
      <c r="E543" s="63"/>
      <c r="F543" s="63"/>
    </row>
    <row r="544" s="66" customFormat="true" ht="15" hidden="false" customHeight="true" outlineLevel="0" collapsed="false">
      <c r="A544" s="62"/>
      <c r="B544" s="63"/>
      <c r="C544" s="63"/>
      <c r="D544" s="63"/>
      <c r="E544" s="63"/>
      <c r="F544" s="63"/>
    </row>
    <row r="545" s="66" customFormat="true" ht="15" hidden="false" customHeight="true" outlineLevel="0" collapsed="false">
      <c r="A545" s="62"/>
      <c r="B545" s="63"/>
      <c r="C545" s="63"/>
      <c r="D545" s="63"/>
      <c r="E545" s="63"/>
      <c r="F545" s="63"/>
    </row>
    <row r="546" s="66" customFormat="true" ht="15" hidden="false" customHeight="true" outlineLevel="0" collapsed="false">
      <c r="A546" s="62"/>
      <c r="B546" s="63"/>
      <c r="C546" s="63"/>
      <c r="D546" s="63"/>
      <c r="E546" s="63"/>
      <c r="F546" s="63"/>
    </row>
    <row r="547" s="66" customFormat="true" ht="15" hidden="false" customHeight="true" outlineLevel="0" collapsed="false">
      <c r="A547" s="62"/>
      <c r="B547" s="63"/>
      <c r="C547" s="63"/>
      <c r="D547" s="63"/>
      <c r="E547" s="63"/>
      <c r="F547" s="63"/>
    </row>
    <row r="548" s="66" customFormat="true" ht="15" hidden="false" customHeight="true" outlineLevel="0" collapsed="false">
      <c r="A548" s="62"/>
      <c r="B548" s="63"/>
      <c r="C548" s="63"/>
      <c r="D548" s="63"/>
      <c r="E548" s="63"/>
      <c r="F548" s="63"/>
    </row>
    <row r="549" s="66" customFormat="true" ht="15" hidden="false" customHeight="true" outlineLevel="0" collapsed="false">
      <c r="A549" s="62"/>
      <c r="B549" s="63"/>
      <c r="C549" s="63"/>
      <c r="D549" s="63"/>
      <c r="E549" s="63"/>
      <c r="F549" s="63"/>
    </row>
    <row r="550" s="66" customFormat="true" ht="15" hidden="false" customHeight="false" outlineLevel="0" collapsed="false">
      <c r="A550" s="62"/>
      <c r="B550" s="63"/>
      <c r="C550" s="63"/>
      <c r="D550" s="63"/>
      <c r="E550" s="63"/>
      <c r="F550" s="63"/>
    </row>
    <row r="551" s="66" customFormat="true" ht="15" hidden="false" customHeight="false" outlineLevel="0" collapsed="false">
      <c r="A551" s="62"/>
      <c r="B551" s="63"/>
      <c r="C551" s="63"/>
      <c r="D551" s="63"/>
      <c r="E551" s="63"/>
      <c r="F551" s="63"/>
    </row>
    <row r="552" s="66" customFormat="true" ht="15" hidden="false" customHeight="false" outlineLevel="0" collapsed="false">
      <c r="A552" s="62"/>
      <c r="B552" s="63"/>
      <c r="C552" s="63"/>
      <c r="D552" s="63"/>
      <c r="E552" s="63"/>
      <c r="F552" s="63"/>
    </row>
    <row r="553" s="66" customFormat="true" ht="15" hidden="false" customHeight="false" outlineLevel="0" collapsed="false">
      <c r="A553" s="62"/>
      <c r="B553" s="63"/>
      <c r="C553" s="63"/>
      <c r="D553" s="63"/>
      <c r="E553" s="63"/>
      <c r="F553" s="63"/>
    </row>
    <row r="554" s="66" customFormat="true" ht="15" hidden="false" customHeight="false" outlineLevel="0" collapsed="false">
      <c r="A554" s="62"/>
      <c r="B554" s="63"/>
      <c r="C554" s="63"/>
      <c r="D554" s="63"/>
      <c r="E554" s="63"/>
      <c r="F554" s="63"/>
    </row>
    <row r="555" s="66" customFormat="true" ht="15" hidden="false" customHeight="false" outlineLevel="0" collapsed="false">
      <c r="A555" s="62"/>
      <c r="B555" s="63"/>
      <c r="C555" s="63"/>
      <c r="D555" s="63"/>
      <c r="E555" s="63"/>
      <c r="F555" s="63"/>
    </row>
    <row r="556" s="66" customFormat="true" ht="15" hidden="false" customHeight="false" outlineLevel="0" collapsed="false">
      <c r="A556" s="62"/>
      <c r="B556" s="63"/>
      <c r="C556" s="63"/>
      <c r="D556" s="63"/>
      <c r="E556" s="63"/>
      <c r="F556" s="63"/>
    </row>
    <row r="557" s="66" customFormat="true" ht="15" hidden="false" customHeight="false" outlineLevel="0" collapsed="false">
      <c r="A557" s="62"/>
      <c r="B557" s="63"/>
      <c r="C557" s="63"/>
      <c r="D557" s="63"/>
      <c r="E557" s="63"/>
      <c r="F557" s="63"/>
    </row>
    <row r="558" s="66" customFormat="true" ht="15" hidden="false" customHeight="false" outlineLevel="0" collapsed="false">
      <c r="A558" s="62"/>
      <c r="B558" s="63"/>
      <c r="C558" s="63"/>
      <c r="D558" s="63"/>
      <c r="E558" s="63"/>
      <c r="F558" s="63"/>
    </row>
    <row r="559" s="66" customFormat="true" ht="15" hidden="false" customHeight="false" outlineLevel="0" collapsed="false">
      <c r="A559" s="62"/>
      <c r="B559" s="63"/>
      <c r="C559" s="63"/>
      <c r="D559" s="63"/>
      <c r="E559" s="63"/>
      <c r="F559" s="63"/>
    </row>
    <row r="560" s="66" customFormat="true" ht="15" hidden="false" customHeight="false" outlineLevel="0" collapsed="false">
      <c r="A560" s="62"/>
      <c r="B560" s="63"/>
      <c r="C560" s="63"/>
      <c r="D560" s="63"/>
      <c r="E560" s="63"/>
      <c r="F560" s="63"/>
    </row>
    <row r="561" s="66" customFormat="true" ht="15" hidden="false" customHeight="false" outlineLevel="0" collapsed="false">
      <c r="A561" s="62"/>
      <c r="B561" s="63"/>
      <c r="C561" s="63"/>
      <c r="D561" s="63"/>
      <c r="E561" s="63"/>
      <c r="F561" s="63"/>
    </row>
    <row r="562" s="66" customFormat="true" ht="15" hidden="false" customHeight="false" outlineLevel="0" collapsed="false">
      <c r="A562" s="62"/>
      <c r="B562" s="63"/>
      <c r="C562" s="63"/>
      <c r="D562" s="63"/>
      <c r="E562" s="63"/>
      <c r="F562" s="63"/>
    </row>
    <row r="563" s="66" customFormat="true" ht="15" hidden="false" customHeight="false" outlineLevel="0" collapsed="false">
      <c r="A563" s="62"/>
      <c r="B563" s="63"/>
      <c r="C563" s="63"/>
      <c r="D563" s="63"/>
      <c r="E563" s="63"/>
      <c r="F563" s="63"/>
    </row>
    <row r="564" s="66" customFormat="true" ht="15" hidden="false" customHeight="false" outlineLevel="0" collapsed="false">
      <c r="A564" s="62"/>
      <c r="B564" s="63"/>
      <c r="C564" s="63"/>
      <c r="D564" s="63"/>
      <c r="E564" s="63"/>
      <c r="F564" s="63"/>
    </row>
    <row r="565" s="66" customFormat="true" ht="15" hidden="false" customHeight="false" outlineLevel="0" collapsed="false">
      <c r="A565" s="62"/>
      <c r="B565" s="63"/>
      <c r="C565" s="63"/>
      <c r="D565" s="63"/>
      <c r="E565" s="63"/>
      <c r="F565" s="63"/>
    </row>
    <row r="566" s="66" customFormat="true" ht="15" hidden="false" customHeight="false" outlineLevel="0" collapsed="false">
      <c r="A566" s="62"/>
      <c r="B566" s="63"/>
      <c r="C566" s="63"/>
      <c r="D566" s="63"/>
      <c r="E566" s="63"/>
      <c r="F566" s="63"/>
    </row>
    <row r="567" s="66" customFormat="true" ht="15" hidden="false" customHeight="false" outlineLevel="0" collapsed="false">
      <c r="A567" s="126"/>
      <c r="B567" s="127"/>
      <c r="C567" s="127"/>
      <c r="D567" s="127"/>
      <c r="E567" s="127"/>
      <c r="F567" s="127"/>
    </row>
    <row r="568" s="66" customFormat="true" ht="15" hidden="false" customHeight="false" outlineLevel="0" collapsed="false">
      <c r="A568" s="126"/>
      <c r="B568" s="127"/>
      <c r="C568" s="127"/>
      <c r="D568" s="127"/>
      <c r="E568" s="127"/>
      <c r="F568" s="127"/>
    </row>
    <row r="569" s="66" customFormat="true" ht="15" hidden="false" customHeight="false" outlineLevel="0" collapsed="false">
      <c r="A569" s="126"/>
      <c r="B569" s="127"/>
      <c r="C569" s="127"/>
      <c r="D569" s="127"/>
      <c r="E569" s="127"/>
      <c r="F569" s="127"/>
    </row>
    <row r="570" s="66" customFormat="true" ht="15" hidden="false" customHeight="false" outlineLevel="0" collapsed="false">
      <c r="A570" s="126"/>
      <c r="B570" s="127"/>
      <c r="C570" s="127"/>
      <c r="D570" s="127"/>
      <c r="E570" s="127"/>
      <c r="F570" s="127"/>
    </row>
    <row r="571" s="66" customFormat="true" ht="15" hidden="false" customHeight="false" outlineLevel="0" collapsed="false">
      <c r="A571" s="126"/>
      <c r="B571" s="127"/>
      <c r="C571" s="127"/>
      <c r="D571" s="127"/>
      <c r="E571" s="127"/>
      <c r="F571" s="127"/>
    </row>
    <row r="572" s="66" customFormat="true" ht="15" hidden="false" customHeight="false" outlineLevel="0" collapsed="false">
      <c r="A572" s="126"/>
      <c r="B572" s="127"/>
      <c r="C572" s="127"/>
      <c r="D572" s="127"/>
      <c r="E572" s="127"/>
      <c r="F572" s="127"/>
    </row>
    <row r="573" s="66" customFormat="true" ht="15" hidden="false" customHeight="false" outlineLevel="0" collapsed="false">
      <c r="A573" s="126"/>
      <c r="B573" s="127"/>
      <c r="C573" s="127"/>
      <c r="D573" s="127"/>
      <c r="E573" s="127"/>
      <c r="F573" s="127"/>
    </row>
    <row r="574" s="66" customFormat="true" ht="15" hidden="false" customHeight="false" outlineLevel="0" collapsed="false">
      <c r="A574" s="126"/>
      <c r="B574" s="127"/>
      <c r="C574" s="127"/>
      <c r="D574" s="127"/>
      <c r="E574" s="127"/>
      <c r="F574" s="127"/>
    </row>
    <row r="575" s="66" customFormat="true" ht="15" hidden="false" customHeight="false" outlineLevel="0" collapsed="false">
      <c r="A575" s="126"/>
      <c r="B575" s="127"/>
      <c r="C575" s="127"/>
      <c r="D575" s="127"/>
      <c r="E575" s="127"/>
      <c r="F575" s="127"/>
    </row>
    <row r="576" s="66" customFormat="true" ht="15" hidden="false" customHeight="false" outlineLevel="0" collapsed="false">
      <c r="A576" s="126"/>
      <c r="B576" s="127"/>
      <c r="C576" s="127"/>
      <c r="D576" s="127"/>
      <c r="E576" s="127"/>
      <c r="F576" s="127"/>
    </row>
    <row r="577" s="66" customFormat="true" ht="15" hidden="false" customHeight="false" outlineLevel="0" collapsed="false">
      <c r="A577" s="126"/>
      <c r="B577" s="127"/>
      <c r="C577" s="127"/>
      <c r="D577" s="127"/>
      <c r="E577" s="127"/>
      <c r="F577" s="127"/>
    </row>
    <row r="578" s="66" customFormat="true" ht="15" hidden="false" customHeight="false" outlineLevel="0" collapsed="false">
      <c r="A578" s="126"/>
      <c r="B578" s="127"/>
      <c r="C578" s="127"/>
      <c r="D578" s="127"/>
      <c r="E578" s="127"/>
      <c r="F578" s="127"/>
    </row>
    <row r="579" s="66" customFormat="true" ht="15" hidden="false" customHeight="false" outlineLevel="0" collapsed="false">
      <c r="A579" s="126"/>
      <c r="B579" s="127"/>
      <c r="C579" s="127"/>
      <c r="D579" s="127"/>
      <c r="E579" s="127"/>
      <c r="F579" s="127"/>
    </row>
    <row r="580" s="66" customFormat="true" ht="15" hidden="false" customHeight="false" outlineLevel="0" collapsed="false">
      <c r="A580" s="126"/>
      <c r="B580" s="127"/>
      <c r="C580" s="127"/>
      <c r="D580" s="127"/>
      <c r="E580" s="127"/>
      <c r="F580" s="127"/>
    </row>
    <row r="581" s="66" customFormat="true" ht="15" hidden="false" customHeight="false" outlineLevel="0" collapsed="false">
      <c r="A581" s="126"/>
      <c r="B581" s="127"/>
      <c r="C581" s="127"/>
      <c r="D581" s="127"/>
      <c r="E581" s="127"/>
      <c r="F581" s="127"/>
    </row>
    <row r="582" s="66" customFormat="true" ht="15" hidden="false" customHeight="false" outlineLevel="0" collapsed="false">
      <c r="A582" s="126"/>
      <c r="B582" s="127"/>
      <c r="C582" s="127"/>
      <c r="D582" s="127"/>
      <c r="E582" s="127"/>
      <c r="F582" s="127"/>
    </row>
    <row r="583" s="66" customFormat="true" ht="15" hidden="false" customHeight="false" outlineLevel="0" collapsed="false">
      <c r="A583" s="126"/>
      <c r="B583" s="127"/>
      <c r="C583" s="127"/>
      <c r="D583" s="127"/>
      <c r="E583" s="127"/>
      <c r="F583" s="127"/>
    </row>
    <row r="584" s="66" customFormat="true" ht="15" hidden="false" customHeight="false" outlineLevel="0" collapsed="false">
      <c r="A584" s="126"/>
      <c r="B584" s="127"/>
      <c r="C584" s="127"/>
      <c r="D584" s="127"/>
      <c r="E584" s="127"/>
      <c r="F584" s="127"/>
    </row>
    <row r="585" s="66" customFormat="true" ht="15" hidden="false" customHeight="false" outlineLevel="0" collapsed="false">
      <c r="A585" s="126"/>
      <c r="B585" s="127"/>
      <c r="C585" s="127"/>
      <c r="D585" s="127"/>
      <c r="E585" s="127"/>
      <c r="F585" s="127"/>
    </row>
    <row r="586" s="66" customFormat="true" ht="15" hidden="false" customHeight="false" outlineLevel="0" collapsed="false">
      <c r="A586" s="126"/>
      <c r="B586" s="127"/>
      <c r="C586" s="127"/>
      <c r="D586" s="127"/>
      <c r="E586" s="127"/>
      <c r="F586" s="127"/>
    </row>
    <row r="587" s="66" customFormat="true" ht="15" hidden="false" customHeight="false" outlineLevel="0" collapsed="false">
      <c r="A587" s="126"/>
      <c r="B587" s="127"/>
      <c r="C587" s="127"/>
      <c r="D587" s="127"/>
      <c r="E587" s="127"/>
      <c r="F587" s="127"/>
    </row>
    <row r="588" s="66" customFormat="true" ht="15" hidden="false" customHeight="false" outlineLevel="0" collapsed="false">
      <c r="A588" s="126"/>
      <c r="B588" s="127"/>
      <c r="C588" s="127"/>
      <c r="D588" s="127"/>
      <c r="E588" s="127"/>
      <c r="F588" s="127"/>
    </row>
    <row r="589" s="66" customFormat="true" ht="15" hidden="false" customHeight="false" outlineLevel="0" collapsed="false">
      <c r="A589" s="126"/>
      <c r="B589" s="127"/>
      <c r="C589" s="127"/>
      <c r="D589" s="127"/>
      <c r="E589" s="127"/>
      <c r="F589" s="127"/>
    </row>
    <row r="590" s="66" customFormat="true" ht="15" hidden="false" customHeight="false" outlineLevel="0" collapsed="false">
      <c r="A590" s="126"/>
      <c r="B590" s="127"/>
      <c r="C590" s="127"/>
      <c r="D590" s="127"/>
      <c r="E590" s="127"/>
      <c r="F590" s="127"/>
    </row>
    <row r="591" s="66" customFormat="true" ht="15" hidden="false" customHeight="false" outlineLevel="0" collapsed="false">
      <c r="A591" s="126"/>
      <c r="B591" s="127"/>
      <c r="C591" s="127"/>
      <c r="D591" s="127"/>
      <c r="E591" s="127"/>
      <c r="F591" s="127"/>
    </row>
    <row r="592" s="66" customFormat="true" ht="15" hidden="false" customHeight="false" outlineLevel="0" collapsed="false">
      <c r="A592" s="126"/>
      <c r="B592" s="127"/>
      <c r="C592" s="127"/>
      <c r="D592" s="127"/>
      <c r="E592" s="127"/>
      <c r="F592" s="127"/>
    </row>
    <row r="593" s="66" customFormat="true" ht="15" hidden="false" customHeight="false" outlineLevel="0" collapsed="false">
      <c r="A593" s="126"/>
      <c r="B593" s="127"/>
      <c r="C593" s="127"/>
      <c r="D593" s="127"/>
      <c r="E593" s="127"/>
      <c r="F593" s="127"/>
    </row>
    <row r="594" s="66" customFormat="true" ht="15" hidden="false" customHeight="false" outlineLevel="0" collapsed="false">
      <c r="A594" s="126"/>
      <c r="B594" s="127"/>
      <c r="C594" s="127"/>
      <c r="D594" s="127"/>
      <c r="E594" s="127"/>
      <c r="F594" s="127"/>
    </row>
    <row r="595" s="66" customFormat="true" ht="15" hidden="false" customHeight="false" outlineLevel="0" collapsed="false">
      <c r="A595" s="126"/>
      <c r="B595" s="127"/>
      <c r="C595" s="127"/>
      <c r="D595" s="127"/>
      <c r="E595" s="127"/>
      <c r="F595" s="127"/>
    </row>
    <row r="596" s="66" customFormat="true" ht="15" hidden="false" customHeight="false" outlineLevel="0" collapsed="false">
      <c r="A596" s="126"/>
      <c r="B596" s="127"/>
      <c r="C596" s="127"/>
      <c r="D596" s="127"/>
      <c r="E596" s="127"/>
      <c r="F596" s="127"/>
    </row>
    <row r="597" s="66" customFormat="true" ht="15" hidden="false" customHeight="false" outlineLevel="0" collapsed="false">
      <c r="A597" s="126"/>
      <c r="B597" s="127"/>
      <c r="C597" s="127"/>
      <c r="D597" s="127"/>
      <c r="E597" s="127"/>
      <c r="F597" s="127"/>
    </row>
    <row r="598" s="66" customFormat="true" ht="15" hidden="false" customHeight="false" outlineLevel="0" collapsed="false">
      <c r="A598" s="126"/>
      <c r="B598" s="127"/>
      <c r="C598" s="127"/>
      <c r="D598" s="127"/>
      <c r="E598" s="127"/>
      <c r="F598" s="127"/>
    </row>
    <row r="599" s="66" customFormat="true" ht="15" hidden="false" customHeight="false" outlineLevel="0" collapsed="false">
      <c r="A599" s="126"/>
      <c r="B599" s="127"/>
      <c r="C599" s="127"/>
      <c r="D599" s="127"/>
      <c r="E599" s="127"/>
      <c r="F599" s="127"/>
    </row>
    <row r="600" s="66" customFormat="true" ht="15" hidden="false" customHeight="false" outlineLevel="0" collapsed="false">
      <c r="A600" s="126"/>
      <c r="B600" s="127"/>
      <c r="C600" s="127"/>
      <c r="D600" s="127"/>
      <c r="E600" s="127"/>
      <c r="F600" s="127"/>
    </row>
    <row r="601" s="66" customFormat="true" ht="15" hidden="false" customHeight="false" outlineLevel="0" collapsed="false">
      <c r="A601" s="126"/>
      <c r="B601" s="127"/>
      <c r="C601" s="127"/>
      <c r="D601" s="127"/>
      <c r="E601" s="127"/>
      <c r="F601" s="127"/>
    </row>
    <row r="602" s="66" customFormat="true" ht="15" hidden="false" customHeight="false" outlineLevel="0" collapsed="false">
      <c r="A602" s="126"/>
      <c r="B602" s="127"/>
      <c r="C602" s="127"/>
      <c r="D602" s="127"/>
      <c r="E602" s="127"/>
      <c r="F602" s="127"/>
    </row>
    <row r="603" s="66" customFormat="true" ht="15" hidden="false" customHeight="false" outlineLevel="0" collapsed="false">
      <c r="A603" s="126"/>
      <c r="B603" s="127"/>
      <c r="C603" s="127"/>
      <c r="D603" s="127"/>
      <c r="E603" s="127"/>
      <c r="F603" s="127"/>
    </row>
    <row r="604" s="66" customFormat="true" ht="15" hidden="false" customHeight="false" outlineLevel="0" collapsed="false">
      <c r="A604" s="126"/>
      <c r="B604" s="127"/>
      <c r="C604" s="127"/>
      <c r="D604" s="127"/>
      <c r="E604" s="127"/>
      <c r="F604" s="127"/>
    </row>
    <row r="605" s="66" customFormat="true" ht="15" hidden="false" customHeight="false" outlineLevel="0" collapsed="false">
      <c r="A605" s="126"/>
      <c r="B605" s="127"/>
      <c r="C605" s="127"/>
      <c r="D605" s="127"/>
      <c r="E605" s="127"/>
      <c r="F605" s="127"/>
    </row>
    <row r="606" s="66" customFormat="true" ht="15" hidden="false" customHeight="false" outlineLevel="0" collapsed="false">
      <c r="A606" s="69"/>
    </row>
    <row r="607" s="66" customFormat="true" ht="15" hidden="false" customHeight="false" outlineLevel="0" collapsed="false">
      <c r="A607" s="69"/>
    </row>
    <row r="608" s="66" customFormat="true" ht="15" hidden="false" customHeight="false" outlineLevel="0" collapsed="false">
      <c r="A608" s="69"/>
    </row>
    <row r="609" s="66" customFormat="true" ht="15" hidden="false" customHeight="false" outlineLevel="0" collapsed="false">
      <c r="A609" s="69"/>
    </row>
    <row r="610" s="66" customFormat="true" ht="15" hidden="false" customHeight="false" outlineLevel="0" collapsed="false">
      <c r="A610" s="69"/>
    </row>
    <row r="611" s="66" customFormat="true" ht="15" hidden="false" customHeight="false" outlineLevel="0" collapsed="false">
      <c r="A611" s="69"/>
    </row>
    <row r="612" s="66" customFormat="true" ht="15" hidden="false" customHeight="false" outlineLevel="0" collapsed="false">
      <c r="A612" s="69"/>
    </row>
    <row r="613" s="66" customFormat="true" ht="15" hidden="false" customHeight="false" outlineLevel="0" collapsed="false">
      <c r="A613" s="69"/>
    </row>
    <row r="614" s="66" customFormat="true" ht="15" hidden="false" customHeight="false" outlineLevel="0" collapsed="false">
      <c r="A614" s="69"/>
    </row>
    <row r="615" s="66" customFormat="true" ht="15" hidden="false" customHeight="false" outlineLevel="0" collapsed="false">
      <c r="A615" s="69"/>
    </row>
    <row r="616" s="66" customFormat="true" ht="15" hidden="false" customHeight="false" outlineLevel="0" collapsed="false">
      <c r="A616" s="69"/>
    </row>
    <row r="617" s="66" customFormat="true" ht="15" hidden="false" customHeight="false" outlineLevel="0" collapsed="false">
      <c r="A617" s="69"/>
    </row>
    <row r="618" s="66" customFormat="true" ht="15" hidden="false" customHeight="false" outlineLevel="0" collapsed="false">
      <c r="A618" s="69"/>
    </row>
    <row r="619" s="66" customFormat="true" ht="15" hidden="false" customHeight="false" outlineLevel="0" collapsed="false">
      <c r="A619" s="69"/>
    </row>
    <row r="620" s="66" customFormat="true" ht="15" hidden="false" customHeight="false" outlineLevel="0" collapsed="false">
      <c r="A620" s="69"/>
    </row>
    <row r="621" s="66" customFormat="true" ht="15" hidden="false" customHeight="false" outlineLevel="0" collapsed="false">
      <c r="A621" s="69"/>
    </row>
    <row r="622" s="66" customFormat="true" ht="15" hidden="false" customHeight="false" outlineLevel="0" collapsed="false">
      <c r="A622" s="69"/>
    </row>
    <row r="623" s="66" customFormat="true" ht="15" hidden="false" customHeight="false" outlineLevel="0" collapsed="false">
      <c r="A623" s="69"/>
    </row>
    <row r="624" s="66" customFormat="true" ht="15" hidden="false" customHeight="false" outlineLevel="0" collapsed="false">
      <c r="A624" s="69"/>
    </row>
    <row r="625" s="66" customFormat="true" ht="15" hidden="false" customHeight="false" outlineLevel="0" collapsed="false">
      <c r="A625" s="69"/>
    </row>
    <row r="626" s="66" customFormat="true" ht="15" hidden="false" customHeight="false" outlineLevel="0" collapsed="false">
      <c r="A626" s="69"/>
    </row>
    <row r="627" s="66" customFormat="true" ht="15" hidden="false" customHeight="false" outlineLevel="0" collapsed="false">
      <c r="A627" s="69"/>
    </row>
    <row r="628" s="66" customFormat="true" ht="15" hidden="false" customHeight="false" outlineLevel="0" collapsed="false">
      <c r="A628" s="69"/>
    </row>
    <row r="629" s="66" customFormat="true" ht="15" hidden="false" customHeight="false" outlineLevel="0" collapsed="false">
      <c r="A629" s="69"/>
    </row>
    <row r="630" s="66" customFormat="true" ht="15" hidden="false" customHeight="false" outlineLevel="0" collapsed="false">
      <c r="A630" s="69"/>
    </row>
    <row r="631" s="66" customFormat="true" ht="15" hidden="false" customHeight="false" outlineLevel="0" collapsed="false">
      <c r="A631" s="69"/>
    </row>
    <row r="632" s="66" customFormat="true" ht="15" hidden="false" customHeight="false" outlineLevel="0" collapsed="false">
      <c r="A632" s="69"/>
    </row>
    <row r="633" s="66" customFormat="true" ht="15" hidden="false" customHeight="false" outlineLevel="0" collapsed="false">
      <c r="A633" s="69"/>
    </row>
    <row r="634" s="66" customFormat="true" ht="15" hidden="false" customHeight="false" outlineLevel="0" collapsed="false">
      <c r="A634" s="69"/>
    </row>
    <row r="635" s="66" customFormat="true" ht="15" hidden="false" customHeight="false" outlineLevel="0" collapsed="false">
      <c r="A635" s="69"/>
    </row>
    <row r="636" s="66" customFormat="true" ht="15" hidden="false" customHeight="false" outlineLevel="0" collapsed="false">
      <c r="A636" s="69"/>
    </row>
    <row r="637" s="66" customFormat="true" ht="15" hidden="false" customHeight="false" outlineLevel="0" collapsed="false">
      <c r="A637" s="69"/>
    </row>
    <row r="638" s="66" customFormat="true" ht="15" hidden="false" customHeight="false" outlineLevel="0" collapsed="false">
      <c r="A638" s="69"/>
    </row>
    <row r="639" s="66" customFormat="true" ht="15" hidden="false" customHeight="false" outlineLevel="0" collapsed="false">
      <c r="A639" s="69"/>
    </row>
    <row r="640" s="66" customFormat="true" ht="15" hidden="false" customHeight="false" outlineLevel="0" collapsed="false">
      <c r="A640" s="69"/>
    </row>
    <row r="641" s="66" customFormat="true" ht="15" hidden="false" customHeight="false" outlineLevel="0" collapsed="false">
      <c r="A641" s="69"/>
    </row>
    <row r="642" s="66" customFormat="true" ht="15" hidden="false" customHeight="false" outlineLevel="0" collapsed="false">
      <c r="A642" s="69"/>
    </row>
    <row r="643" s="66" customFormat="true" ht="15" hidden="false" customHeight="false" outlineLevel="0" collapsed="false">
      <c r="A643" s="69"/>
    </row>
    <row r="644" s="66" customFormat="true" ht="15" hidden="false" customHeight="false" outlineLevel="0" collapsed="false">
      <c r="A644" s="69"/>
    </row>
    <row r="645" s="66" customFormat="true" ht="15" hidden="false" customHeight="false" outlineLevel="0" collapsed="false">
      <c r="A645" s="69"/>
    </row>
    <row r="646" s="66" customFormat="true" ht="15" hidden="false" customHeight="false" outlineLevel="0" collapsed="false">
      <c r="A646" s="69"/>
    </row>
    <row r="647" s="66" customFormat="true" ht="15" hidden="false" customHeight="false" outlineLevel="0" collapsed="false">
      <c r="A647" s="69"/>
    </row>
    <row r="648" s="66" customFormat="true" ht="15" hidden="false" customHeight="false" outlineLevel="0" collapsed="false">
      <c r="A648" s="69"/>
    </row>
    <row r="649" s="66" customFormat="true" ht="15" hidden="false" customHeight="false" outlineLevel="0" collapsed="false">
      <c r="A649" s="69"/>
    </row>
    <row r="650" s="66" customFormat="true" ht="15" hidden="false" customHeight="false" outlineLevel="0" collapsed="false">
      <c r="A650" s="69"/>
    </row>
    <row r="651" s="66" customFormat="true" ht="15" hidden="false" customHeight="false" outlineLevel="0" collapsed="false">
      <c r="A651" s="69"/>
    </row>
    <row r="652" s="66" customFormat="true" ht="15" hidden="false" customHeight="false" outlineLevel="0" collapsed="false">
      <c r="A652" s="69"/>
    </row>
    <row r="653" s="66" customFormat="true" ht="15" hidden="false" customHeight="false" outlineLevel="0" collapsed="false">
      <c r="A653" s="69"/>
    </row>
    <row r="654" s="66" customFormat="true" ht="15" hidden="false" customHeight="false" outlineLevel="0" collapsed="false">
      <c r="A654" s="69"/>
    </row>
    <row r="655" s="66" customFormat="true" ht="15" hidden="false" customHeight="false" outlineLevel="0" collapsed="false">
      <c r="A655" s="69"/>
    </row>
    <row r="656" s="66" customFormat="true" ht="15" hidden="false" customHeight="false" outlineLevel="0" collapsed="false">
      <c r="A656" s="69"/>
    </row>
    <row r="657" s="66" customFormat="true" ht="15" hidden="false" customHeight="false" outlineLevel="0" collapsed="false">
      <c r="A657" s="69"/>
    </row>
    <row r="658" s="66" customFormat="true" ht="15" hidden="false" customHeight="false" outlineLevel="0" collapsed="false">
      <c r="A658" s="69"/>
    </row>
    <row r="659" s="66" customFormat="true" ht="15" hidden="false" customHeight="false" outlineLevel="0" collapsed="false">
      <c r="A659" s="69"/>
    </row>
    <row r="660" s="66" customFormat="true" ht="15" hidden="false" customHeight="false" outlineLevel="0" collapsed="false">
      <c r="A660" s="69"/>
    </row>
    <row r="661" s="66" customFormat="true" ht="15" hidden="false" customHeight="false" outlineLevel="0" collapsed="false">
      <c r="A661" s="69"/>
    </row>
    <row r="662" s="66" customFormat="true" ht="15" hidden="false" customHeight="false" outlineLevel="0" collapsed="false">
      <c r="A662" s="69"/>
    </row>
    <row r="663" s="66" customFormat="true" ht="15" hidden="false" customHeight="false" outlineLevel="0" collapsed="false">
      <c r="A663" s="69"/>
    </row>
    <row r="664" s="66" customFormat="true" ht="15" hidden="false" customHeight="false" outlineLevel="0" collapsed="false">
      <c r="A664" s="69"/>
    </row>
    <row r="665" s="66" customFormat="true" ht="15" hidden="false" customHeight="false" outlineLevel="0" collapsed="false">
      <c r="A665" s="69"/>
    </row>
    <row r="666" s="66" customFormat="true" ht="15" hidden="false" customHeight="false" outlineLevel="0" collapsed="false">
      <c r="A666" s="69"/>
    </row>
    <row r="667" s="66" customFormat="true" ht="15" hidden="false" customHeight="false" outlineLevel="0" collapsed="false">
      <c r="A667" s="69"/>
    </row>
    <row r="668" s="66" customFormat="true" ht="15" hidden="false" customHeight="false" outlineLevel="0" collapsed="false">
      <c r="A668" s="69"/>
    </row>
    <row r="669" s="66" customFormat="true" ht="15" hidden="false" customHeight="false" outlineLevel="0" collapsed="false">
      <c r="A669" s="69"/>
    </row>
    <row r="670" s="66" customFormat="true" ht="15" hidden="false" customHeight="false" outlineLevel="0" collapsed="false">
      <c r="A670" s="69"/>
    </row>
    <row r="671" s="66" customFormat="true" ht="15" hidden="false" customHeight="false" outlineLevel="0" collapsed="false">
      <c r="A671" s="69"/>
    </row>
    <row r="672" s="66" customFormat="true" ht="15" hidden="false" customHeight="false" outlineLevel="0" collapsed="false">
      <c r="A672" s="69"/>
    </row>
    <row r="673" s="66" customFormat="true" ht="15" hidden="false" customHeight="false" outlineLevel="0" collapsed="false">
      <c r="A673" s="69"/>
    </row>
    <row r="674" s="66" customFormat="true" ht="15" hidden="false" customHeight="false" outlineLevel="0" collapsed="false">
      <c r="A674" s="69"/>
    </row>
    <row r="675" s="66" customFormat="true" ht="15" hidden="false" customHeight="false" outlineLevel="0" collapsed="false">
      <c r="A675" s="69"/>
    </row>
    <row r="676" s="66" customFormat="true" ht="15" hidden="false" customHeight="false" outlineLevel="0" collapsed="false">
      <c r="A676" s="69"/>
    </row>
    <row r="677" s="66" customFormat="true" ht="15" hidden="false" customHeight="false" outlineLevel="0" collapsed="false">
      <c r="A677" s="69"/>
    </row>
    <row r="678" s="66" customFormat="true" ht="15" hidden="false" customHeight="false" outlineLevel="0" collapsed="false">
      <c r="A678" s="69"/>
    </row>
    <row r="679" s="66" customFormat="true" ht="15" hidden="false" customHeight="false" outlineLevel="0" collapsed="false">
      <c r="A679" s="69"/>
    </row>
    <row r="680" s="66" customFormat="true" ht="15" hidden="false" customHeight="false" outlineLevel="0" collapsed="false">
      <c r="A680" s="69"/>
    </row>
    <row r="681" s="66" customFormat="true" ht="15" hidden="false" customHeight="false" outlineLevel="0" collapsed="false">
      <c r="A681" s="69"/>
    </row>
    <row r="682" s="66" customFormat="true" ht="15" hidden="false" customHeight="false" outlineLevel="0" collapsed="false">
      <c r="A682" s="69"/>
    </row>
    <row r="683" s="66" customFormat="true" ht="15" hidden="false" customHeight="false" outlineLevel="0" collapsed="false">
      <c r="A683" s="69"/>
    </row>
    <row r="684" s="66" customFormat="true" ht="15" hidden="false" customHeight="false" outlineLevel="0" collapsed="false">
      <c r="A684" s="69"/>
    </row>
    <row r="685" s="66" customFormat="true" ht="15" hidden="false" customHeight="false" outlineLevel="0" collapsed="false">
      <c r="A685" s="69"/>
    </row>
    <row r="686" s="66" customFormat="true" ht="15" hidden="false" customHeight="false" outlineLevel="0" collapsed="false">
      <c r="A686" s="69"/>
    </row>
    <row r="687" s="66" customFormat="true" ht="15" hidden="false" customHeight="false" outlineLevel="0" collapsed="false">
      <c r="A687" s="69"/>
    </row>
    <row r="688" s="66" customFormat="true" ht="15" hidden="false" customHeight="false" outlineLevel="0" collapsed="false">
      <c r="A688" s="69"/>
    </row>
    <row r="689" s="66" customFormat="true" ht="15" hidden="false" customHeight="false" outlineLevel="0" collapsed="false">
      <c r="A689" s="69"/>
    </row>
    <row r="690" s="66" customFormat="true" ht="15" hidden="false" customHeight="false" outlineLevel="0" collapsed="false">
      <c r="A690" s="69"/>
    </row>
    <row r="691" s="66" customFormat="true" ht="15" hidden="false" customHeight="false" outlineLevel="0" collapsed="false">
      <c r="A691" s="69"/>
    </row>
    <row r="692" s="66" customFormat="true" ht="15" hidden="false" customHeight="false" outlineLevel="0" collapsed="false">
      <c r="A692" s="69"/>
    </row>
    <row r="693" s="66" customFormat="true" ht="15" hidden="false" customHeight="false" outlineLevel="0" collapsed="false">
      <c r="A693" s="69"/>
    </row>
    <row r="694" s="66" customFormat="true" ht="15" hidden="false" customHeight="false" outlineLevel="0" collapsed="false">
      <c r="A694" s="69"/>
    </row>
    <row r="695" s="66" customFormat="true" ht="15" hidden="false" customHeight="false" outlineLevel="0" collapsed="false">
      <c r="A695" s="69"/>
    </row>
    <row r="696" s="66" customFormat="true" ht="15" hidden="false" customHeight="false" outlineLevel="0" collapsed="false">
      <c r="A696" s="69"/>
    </row>
    <row r="697" s="66" customFormat="true" ht="15" hidden="false" customHeight="false" outlineLevel="0" collapsed="false">
      <c r="A697" s="69"/>
    </row>
    <row r="698" s="66" customFormat="true" ht="15" hidden="false" customHeight="false" outlineLevel="0" collapsed="false">
      <c r="A698" s="69"/>
    </row>
    <row r="699" s="66" customFormat="true" ht="15" hidden="false" customHeight="false" outlineLevel="0" collapsed="false">
      <c r="A699" s="69"/>
    </row>
    <row r="700" s="66" customFormat="true" ht="15" hidden="false" customHeight="false" outlineLevel="0" collapsed="false">
      <c r="A700" s="69"/>
    </row>
    <row r="701" s="66" customFormat="true" ht="15" hidden="false" customHeight="false" outlineLevel="0" collapsed="false">
      <c r="A701" s="69"/>
    </row>
    <row r="702" s="66" customFormat="true" ht="15" hidden="false" customHeight="false" outlineLevel="0" collapsed="false">
      <c r="A702" s="69"/>
    </row>
    <row r="703" s="66" customFormat="true" ht="15" hidden="false" customHeight="false" outlineLevel="0" collapsed="false">
      <c r="A703" s="69"/>
    </row>
    <row r="704" s="66" customFormat="true" ht="15" hidden="false" customHeight="false" outlineLevel="0" collapsed="false">
      <c r="A704" s="69"/>
    </row>
    <row r="705" s="66" customFormat="true" ht="15" hidden="false" customHeight="false" outlineLevel="0" collapsed="false">
      <c r="A705" s="69"/>
    </row>
    <row r="706" s="66" customFormat="true" ht="15" hidden="false" customHeight="false" outlineLevel="0" collapsed="false">
      <c r="A706" s="69"/>
    </row>
    <row r="707" s="66" customFormat="true" ht="15" hidden="false" customHeight="false" outlineLevel="0" collapsed="false">
      <c r="A707" s="69"/>
    </row>
    <row r="708" s="66" customFormat="true" ht="15" hidden="false" customHeight="false" outlineLevel="0" collapsed="false">
      <c r="A708" s="69"/>
    </row>
    <row r="709" s="66" customFormat="true" ht="15" hidden="false" customHeight="false" outlineLevel="0" collapsed="false">
      <c r="A709" s="69"/>
    </row>
    <row r="710" s="66" customFormat="true" ht="15" hidden="false" customHeight="false" outlineLevel="0" collapsed="false">
      <c r="A710" s="69"/>
    </row>
    <row r="711" s="66" customFormat="true" ht="15" hidden="false" customHeight="false" outlineLevel="0" collapsed="false">
      <c r="A711" s="69"/>
    </row>
    <row r="712" s="66" customFormat="true" ht="15" hidden="false" customHeight="false" outlineLevel="0" collapsed="false">
      <c r="A712" s="69"/>
    </row>
    <row r="713" s="66" customFormat="true" ht="15" hidden="false" customHeight="false" outlineLevel="0" collapsed="false">
      <c r="A713" s="69"/>
    </row>
    <row r="714" s="66" customFormat="true" ht="15" hidden="false" customHeight="false" outlineLevel="0" collapsed="false">
      <c r="A714" s="69"/>
    </row>
    <row r="715" s="66" customFormat="true" ht="15" hidden="false" customHeight="false" outlineLevel="0" collapsed="false">
      <c r="A715" s="69"/>
    </row>
    <row r="716" s="66" customFormat="true" ht="15" hidden="false" customHeight="false" outlineLevel="0" collapsed="false">
      <c r="A716" s="69"/>
    </row>
    <row r="717" s="66" customFormat="true" ht="15" hidden="false" customHeight="false" outlineLevel="0" collapsed="false">
      <c r="A717" s="69"/>
    </row>
    <row r="718" s="66" customFormat="true" ht="15" hidden="false" customHeight="false" outlineLevel="0" collapsed="false">
      <c r="A718" s="69"/>
    </row>
    <row r="719" s="66" customFormat="true" ht="15" hidden="false" customHeight="false" outlineLevel="0" collapsed="false">
      <c r="A719" s="69"/>
    </row>
    <row r="720" s="66" customFormat="true" ht="15" hidden="false" customHeight="false" outlineLevel="0" collapsed="false">
      <c r="A720" s="69"/>
    </row>
    <row r="721" s="66" customFormat="true" ht="15" hidden="false" customHeight="false" outlineLevel="0" collapsed="false">
      <c r="A721" s="69"/>
    </row>
    <row r="722" s="66" customFormat="true" ht="15" hidden="false" customHeight="false" outlineLevel="0" collapsed="false">
      <c r="A722" s="69"/>
    </row>
    <row r="723" s="66" customFormat="true" ht="15" hidden="false" customHeight="false" outlineLevel="0" collapsed="false">
      <c r="A723" s="69"/>
    </row>
    <row r="724" s="66" customFormat="true" ht="15" hidden="false" customHeight="false" outlineLevel="0" collapsed="false">
      <c r="A724" s="69"/>
    </row>
    <row r="725" s="66" customFormat="true" ht="15" hidden="false" customHeight="false" outlineLevel="0" collapsed="false">
      <c r="A725" s="69"/>
    </row>
    <row r="726" s="66" customFormat="true" ht="15" hidden="false" customHeight="false" outlineLevel="0" collapsed="false">
      <c r="A726" s="69"/>
    </row>
    <row r="727" s="66" customFormat="true" ht="15" hidden="false" customHeight="false" outlineLevel="0" collapsed="false">
      <c r="A727" s="69"/>
    </row>
    <row r="728" s="66" customFormat="true" ht="15" hidden="false" customHeight="false" outlineLevel="0" collapsed="false">
      <c r="A728" s="69"/>
    </row>
    <row r="729" s="66" customFormat="true" ht="15" hidden="false" customHeight="false" outlineLevel="0" collapsed="false">
      <c r="A729" s="69"/>
    </row>
    <row r="730" s="66" customFormat="true" ht="15" hidden="false" customHeight="false" outlineLevel="0" collapsed="false">
      <c r="A730" s="69"/>
    </row>
    <row r="731" s="66" customFormat="true" ht="15" hidden="false" customHeight="false" outlineLevel="0" collapsed="false">
      <c r="A731" s="69"/>
    </row>
    <row r="732" s="66" customFormat="true" ht="15" hidden="false" customHeight="false" outlineLevel="0" collapsed="false">
      <c r="A732" s="69"/>
    </row>
    <row r="733" s="66" customFormat="true" ht="15" hidden="false" customHeight="false" outlineLevel="0" collapsed="false">
      <c r="A733" s="69"/>
    </row>
    <row r="734" s="66" customFormat="true" ht="15" hidden="false" customHeight="false" outlineLevel="0" collapsed="false">
      <c r="A734" s="69"/>
    </row>
    <row r="735" s="66" customFormat="true" ht="15" hidden="false" customHeight="false" outlineLevel="0" collapsed="false">
      <c r="A735" s="69"/>
    </row>
    <row r="736" s="66" customFormat="true" ht="15" hidden="false" customHeight="false" outlineLevel="0" collapsed="false">
      <c r="A736" s="69"/>
    </row>
    <row r="737" s="66" customFormat="true" ht="15" hidden="false" customHeight="false" outlineLevel="0" collapsed="false">
      <c r="A737" s="69"/>
    </row>
    <row r="738" s="66" customFormat="true" ht="15" hidden="false" customHeight="false" outlineLevel="0" collapsed="false">
      <c r="A738" s="69"/>
    </row>
    <row r="739" s="66" customFormat="true" ht="15" hidden="false" customHeight="false" outlineLevel="0" collapsed="false">
      <c r="A739" s="69"/>
    </row>
    <row r="740" s="66" customFormat="true" ht="15" hidden="false" customHeight="false" outlineLevel="0" collapsed="false">
      <c r="A740" s="69"/>
    </row>
    <row r="741" s="66" customFormat="true" ht="15" hidden="false" customHeight="false" outlineLevel="0" collapsed="false">
      <c r="A741" s="69"/>
    </row>
    <row r="742" s="66" customFormat="true" ht="15" hidden="false" customHeight="false" outlineLevel="0" collapsed="false">
      <c r="A742" s="69"/>
    </row>
    <row r="743" s="66" customFormat="true" ht="15" hidden="false" customHeight="false" outlineLevel="0" collapsed="false">
      <c r="A743" s="69"/>
    </row>
    <row r="744" s="66" customFormat="true" ht="15" hidden="false" customHeight="false" outlineLevel="0" collapsed="false">
      <c r="A744" s="69"/>
    </row>
    <row r="745" s="66" customFormat="true" ht="15" hidden="false" customHeight="false" outlineLevel="0" collapsed="false">
      <c r="A745" s="69"/>
    </row>
    <row r="746" s="66" customFormat="true" ht="15" hidden="false" customHeight="false" outlineLevel="0" collapsed="false">
      <c r="A746" s="69"/>
    </row>
    <row r="747" s="66" customFormat="true" ht="15" hidden="false" customHeight="false" outlineLevel="0" collapsed="false">
      <c r="A747" s="69"/>
    </row>
    <row r="748" s="66" customFormat="true" ht="15" hidden="false" customHeight="false" outlineLevel="0" collapsed="false">
      <c r="A748" s="69"/>
    </row>
    <row r="749" s="66" customFormat="true" ht="15" hidden="false" customHeight="false" outlineLevel="0" collapsed="false">
      <c r="A749" s="69"/>
    </row>
    <row r="750" s="66" customFormat="true" ht="15" hidden="false" customHeight="false" outlineLevel="0" collapsed="false">
      <c r="A750" s="69"/>
    </row>
    <row r="751" s="66" customFormat="true" ht="15" hidden="false" customHeight="false" outlineLevel="0" collapsed="false">
      <c r="A751" s="69"/>
    </row>
    <row r="752" s="66" customFormat="true" ht="15" hidden="false" customHeight="false" outlineLevel="0" collapsed="false">
      <c r="A752" s="69"/>
    </row>
    <row r="753" s="66" customFormat="true" ht="15" hidden="false" customHeight="false" outlineLevel="0" collapsed="false">
      <c r="A753" s="69"/>
    </row>
    <row r="754" s="66" customFormat="true" ht="15" hidden="false" customHeight="false" outlineLevel="0" collapsed="false">
      <c r="A754" s="69"/>
    </row>
    <row r="755" s="66" customFormat="true" ht="15" hidden="false" customHeight="false" outlineLevel="0" collapsed="false">
      <c r="A755" s="69"/>
    </row>
    <row r="756" s="66" customFormat="true" ht="15" hidden="false" customHeight="false" outlineLevel="0" collapsed="false">
      <c r="A756" s="69"/>
    </row>
    <row r="757" s="66" customFormat="true" ht="15" hidden="false" customHeight="false" outlineLevel="0" collapsed="false">
      <c r="A757" s="69"/>
    </row>
    <row r="758" s="66" customFormat="true" ht="15" hidden="false" customHeight="false" outlineLevel="0" collapsed="false">
      <c r="A758" s="69"/>
    </row>
    <row r="759" s="66" customFormat="true" ht="15" hidden="false" customHeight="false" outlineLevel="0" collapsed="false">
      <c r="A759" s="69"/>
    </row>
    <row r="760" s="66" customFormat="true" ht="15" hidden="false" customHeight="false" outlineLevel="0" collapsed="false">
      <c r="A760" s="69"/>
    </row>
    <row r="761" s="66" customFormat="true" ht="15" hidden="false" customHeight="false" outlineLevel="0" collapsed="false">
      <c r="A761" s="69"/>
    </row>
    <row r="762" s="66" customFormat="true" ht="15" hidden="false" customHeight="false" outlineLevel="0" collapsed="false">
      <c r="A762" s="69"/>
    </row>
    <row r="763" s="66" customFormat="true" ht="15" hidden="false" customHeight="false" outlineLevel="0" collapsed="false">
      <c r="A763" s="69"/>
    </row>
    <row r="764" s="66" customFormat="true" ht="15" hidden="false" customHeight="false" outlineLevel="0" collapsed="false">
      <c r="A764" s="69"/>
    </row>
    <row r="765" s="66" customFormat="true" ht="15" hidden="false" customHeight="false" outlineLevel="0" collapsed="false">
      <c r="A765" s="69"/>
    </row>
    <row r="766" s="66" customFormat="true" ht="15" hidden="false" customHeight="false" outlineLevel="0" collapsed="false">
      <c r="A766" s="69"/>
    </row>
    <row r="767" s="66" customFormat="true" ht="15" hidden="false" customHeight="false" outlineLevel="0" collapsed="false">
      <c r="A767" s="69"/>
    </row>
    <row r="768" s="66" customFormat="true" ht="15" hidden="false" customHeight="false" outlineLevel="0" collapsed="false">
      <c r="A768" s="69"/>
    </row>
    <row r="769" s="66" customFormat="true" ht="15" hidden="false" customHeight="false" outlineLevel="0" collapsed="false">
      <c r="A769" s="69"/>
    </row>
    <row r="770" s="66" customFormat="true" ht="15" hidden="false" customHeight="false" outlineLevel="0" collapsed="false">
      <c r="A770" s="69"/>
    </row>
    <row r="771" s="66" customFormat="true" ht="15" hidden="false" customHeight="false" outlineLevel="0" collapsed="false">
      <c r="A771" s="69"/>
    </row>
    <row r="772" s="66" customFormat="true" ht="15" hidden="false" customHeight="false" outlineLevel="0" collapsed="false">
      <c r="A772" s="69"/>
    </row>
    <row r="773" s="66" customFormat="true" ht="15" hidden="false" customHeight="false" outlineLevel="0" collapsed="false">
      <c r="A773" s="69"/>
    </row>
    <row r="774" s="66" customFormat="true" ht="15" hidden="false" customHeight="false" outlineLevel="0" collapsed="false">
      <c r="A774" s="69"/>
    </row>
    <row r="775" s="66" customFormat="true" ht="15" hidden="false" customHeight="false" outlineLevel="0" collapsed="false">
      <c r="A775" s="69"/>
    </row>
    <row r="776" s="66" customFormat="true" ht="15" hidden="false" customHeight="false" outlineLevel="0" collapsed="false">
      <c r="A776" s="69"/>
    </row>
    <row r="777" s="66" customFormat="true" ht="15" hidden="false" customHeight="false" outlineLevel="0" collapsed="false">
      <c r="A777" s="69"/>
    </row>
    <row r="778" s="66" customFormat="true" ht="15" hidden="false" customHeight="false" outlineLevel="0" collapsed="false">
      <c r="A778" s="69"/>
    </row>
    <row r="779" s="66" customFormat="true" ht="15" hidden="false" customHeight="false" outlineLevel="0" collapsed="false">
      <c r="A779" s="69"/>
    </row>
    <row r="780" s="66" customFormat="true" ht="15" hidden="false" customHeight="false" outlineLevel="0" collapsed="false">
      <c r="A780" s="69"/>
    </row>
    <row r="781" s="66" customFormat="true" ht="15" hidden="false" customHeight="false" outlineLevel="0" collapsed="false">
      <c r="A781" s="69"/>
    </row>
    <row r="782" s="66" customFormat="true" ht="15" hidden="false" customHeight="false" outlineLevel="0" collapsed="false">
      <c r="A782" s="69"/>
    </row>
    <row r="783" s="66" customFormat="true" ht="15" hidden="false" customHeight="false" outlineLevel="0" collapsed="false">
      <c r="A783" s="69"/>
    </row>
    <row r="784" s="66" customFormat="true" ht="15" hidden="false" customHeight="false" outlineLevel="0" collapsed="false">
      <c r="A784" s="69"/>
    </row>
    <row r="785" s="66" customFormat="true" ht="15" hidden="false" customHeight="false" outlineLevel="0" collapsed="false">
      <c r="A785" s="69"/>
    </row>
    <row r="786" s="66" customFormat="true" ht="15" hidden="false" customHeight="false" outlineLevel="0" collapsed="false">
      <c r="A786" s="69"/>
    </row>
    <row r="787" s="66" customFormat="true" ht="15" hidden="false" customHeight="false" outlineLevel="0" collapsed="false">
      <c r="A787" s="69"/>
    </row>
    <row r="788" s="66" customFormat="true" ht="15" hidden="false" customHeight="false" outlineLevel="0" collapsed="false">
      <c r="A788" s="69"/>
    </row>
    <row r="789" s="66" customFormat="true" ht="15" hidden="false" customHeight="false" outlineLevel="0" collapsed="false">
      <c r="A789" s="69"/>
    </row>
    <row r="790" s="66" customFormat="true" ht="15" hidden="false" customHeight="false" outlineLevel="0" collapsed="false">
      <c r="A790" s="69"/>
    </row>
    <row r="791" s="66" customFormat="true" ht="15" hidden="false" customHeight="false" outlineLevel="0" collapsed="false">
      <c r="A791" s="69"/>
    </row>
    <row r="792" s="66" customFormat="true" ht="15" hidden="false" customHeight="false" outlineLevel="0" collapsed="false">
      <c r="A792" s="69"/>
    </row>
    <row r="793" s="66" customFormat="true" ht="15" hidden="false" customHeight="false" outlineLevel="0" collapsed="false">
      <c r="A793" s="69"/>
    </row>
    <row r="794" s="66" customFormat="true" ht="15" hidden="false" customHeight="false" outlineLevel="0" collapsed="false">
      <c r="A794" s="69"/>
    </row>
    <row r="795" s="66" customFormat="true" ht="15" hidden="false" customHeight="false" outlineLevel="0" collapsed="false">
      <c r="A795" s="69"/>
    </row>
    <row r="796" s="66" customFormat="true" ht="15" hidden="false" customHeight="false" outlineLevel="0" collapsed="false">
      <c r="A796" s="69"/>
    </row>
    <row r="797" s="66" customFormat="true" ht="15" hidden="false" customHeight="false" outlineLevel="0" collapsed="false">
      <c r="A797" s="69"/>
    </row>
    <row r="798" s="66" customFormat="true" ht="15" hidden="false" customHeight="false" outlineLevel="0" collapsed="false">
      <c r="A798" s="69"/>
    </row>
    <row r="799" s="66" customFormat="true" ht="15" hidden="false" customHeight="false" outlineLevel="0" collapsed="false">
      <c r="A799" s="69"/>
    </row>
    <row r="800" s="66" customFormat="true" ht="15" hidden="false" customHeight="false" outlineLevel="0" collapsed="false">
      <c r="A800" s="69"/>
    </row>
    <row r="801" s="66" customFormat="true" ht="15" hidden="false" customHeight="false" outlineLevel="0" collapsed="false">
      <c r="A801" s="69"/>
    </row>
    <row r="802" s="66" customFormat="true" ht="15" hidden="false" customHeight="false" outlineLevel="0" collapsed="false">
      <c r="A802" s="69"/>
    </row>
    <row r="803" s="66" customFormat="true" ht="15" hidden="false" customHeight="false" outlineLevel="0" collapsed="false">
      <c r="A803" s="69"/>
    </row>
    <row r="804" s="66" customFormat="true" ht="15" hidden="false" customHeight="false" outlineLevel="0" collapsed="false">
      <c r="A804" s="69"/>
    </row>
    <row r="805" s="66" customFormat="true" ht="15" hidden="false" customHeight="false" outlineLevel="0" collapsed="false">
      <c r="A805" s="69"/>
    </row>
    <row r="806" s="66" customFormat="true" ht="15" hidden="false" customHeight="false" outlineLevel="0" collapsed="false">
      <c r="A806" s="69"/>
    </row>
    <row r="807" s="66" customFormat="true" ht="15" hidden="false" customHeight="false" outlineLevel="0" collapsed="false">
      <c r="A807" s="69"/>
    </row>
    <row r="808" s="66" customFormat="true" ht="15" hidden="false" customHeight="false" outlineLevel="0" collapsed="false">
      <c r="A808" s="69"/>
    </row>
    <row r="809" s="66" customFormat="true" ht="15" hidden="false" customHeight="false" outlineLevel="0" collapsed="false">
      <c r="A809" s="69"/>
    </row>
    <row r="810" s="66" customFormat="true" ht="15" hidden="false" customHeight="false" outlineLevel="0" collapsed="false">
      <c r="A810" s="69"/>
    </row>
    <row r="811" s="66" customFormat="true" ht="15" hidden="false" customHeight="false" outlineLevel="0" collapsed="false">
      <c r="A811" s="69"/>
    </row>
    <row r="812" s="66" customFormat="true" ht="15" hidden="false" customHeight="false" outlineLevel="0" collapsed="false">
      <c r="A812" s="69"/>
    </row>
    <row r="813" s="66" customFormat="true" ht="15" hidden="false" customHeight="false" outlineLevel="0" collapsed="false">
      <c r="A813" s="69"/>
    </row>
    <row r="814" s="66" customFormat="true" ht="15" hidden="false" customHeight="false" outlineLevel="0" collapsed="false">
      <c r="A814" s="69"/>
    </row>
    <row r="815" s="66" customFormat="true" ht="15" hidden="false" customHeight="false" outlineLevel="0" collapsed="false">
      <c r="A815" s="69"/>
    </row>
    <row r="816" s="66" customFormat="true" ht="15" hidden="false" customHeight="false" outlineLevel="0" collapsed="false">
      <c r="A816" s="69"/>
    </row>
    <row r="817" s="66" customFormat="true" ht="15" hidden="false" customHeight="false" outlineLevel="0" collapsed="false">
      <c r="A817" s="69"/>
    </row>
    <row r="818" s="66" customFormat="true" ht="15" hidden="false" customHeight="false" outlineLevel="0" collapsed="false">
      <c r="A818" s="69"/>
    </row>
    <row r="819" s="66" customFormat="true" ht="15" hidden="false" customHeight="false" outlineLevel="0" collapsed="false">
      <c r="A819" s="69"/>
    </row>
    <row r="820" s="66" customFormat="true" ht="15" hidden="false" customHeight="false" outlineLevel="0" collapsed="false">
      <c r="A820" s="69"/>
    </row>
    <row r="821" s="66" customFormat="true" ht="15" hidden="false" customHeight="false" outlineLevel="0" collapsed="false">
      <c r="A821" s="69"/>
    </row>
    <row r="822" s="66" customFormat="true" ht="15" hidden="false" customHeight="false" outlineLevel="0" collapsed="false">
      <c r="A822" s="69"/>
    </row>
    <row r="823" s="66" customFormat="true" ht="15" hidden="false" customHeight="false" outlineLevel="0" collapsed="false">
      <c r="A823" s="69"/>
    </row>
    <row r="824" s="66" customFormat="true" ht="15" hidden="false" customHeight="false" outlineLevel="0" collapsed="false">
      <c r="A824" s="69"/>
    </row>
    <row r="825" s="66" customFormat="true" ht="15" hidden="false" customHeight="false" outlineLevel="0" collapsed="false">
      <c r="A825" s="69"/>
    </row>
    <row r="826" s="66" customFormat="true" ht="15" hidden="false" customHeight="false" outlineLevel="0" collapsed="false">
      <c r="A826" s="69"/>
    </row>
    <row r="827" s="66" customFormat="true" ht="15" hidden="false" customHeight="false" outlineLevel="0" collapsed="false">
      <c r="A827" s="69"/>
    </row>
    <row r="828" s="66" customFormat="true" ht="15" hidden="false" customHeight="false" outlineLevel="0" collapsed="false">
      <c r="A828" s="69"/>
    </row>
    <row r="829" s="66" customFormat="true" ht="15" hidden="false" customHeight="false" outlineLevel="0" collapsed="false">
      <c r="A829" s="69"/>
    </row>
    <row r="830" s="66" customFormat="true" ht="15" hidden="false" customHeight="false" outlineLevel="0" collapsed="false">
      <c r="A830" s="69"/>
    </row>
    <row r="831" s="66" customFormat="true" ht="15" hidden="false" customHeight="false" outlineLevel="0" collapsed="false">
      <c r="A831" s="69"/>
    </row>
    <row r="832" s="66" customFormat="true" ht="15" hidden="false" customHeight="false" outlineLevel="0" collapsed="false">
      <c r="A832" s="69"/>
    </row>
    <row r="833" s="66" customFormat="true" ht="15" hidden="false" customHeight="false" outlineLevel="0" collapsed="false">
      <c r="A833" s="69"/>
    </row>
    <row r="834" s="66" customFormat="true" ht="15" hidden="false" customHeight="false" outlineLevel="0" collapsed="false">
      <c r="A834" s="69"/>
    </row>
    <row r="835" s="66" customFormat="true" ht="15" hidden="false" customHeight="false" outlineLevel="0" collapsed="false">
      <c r="A835" s="69"/>
    </row>
    <row r="836" s="66" customFormat="true" ht="15" hidden="false" customHeight="false" outlineLevel="0" collapsed="false">
      <c r="A836" s="69"/>
    </row>
    <row r="837" s="66" customFormat="true" ht="15" hidden="false" customHeight="false" outlineLevel="0" collapsed="false">
      <c r="A837" s="69"/>
    </row>
    <row r="838" s="66" customFormat="true" ht="15" hidden="false" customHeight="false" outlineLevel="0" collapsed="false">
      <c r="A838" s="69"/>
    </row>
    <row r="839" s="66" customFormat="true" ht="15" hidden="false" customHeight="false" outlineLevel="0" collapsed="false">
      <c r="A839" s="69"/>
    </row>
    <row r="840" s="66" customFormat="true" ht="15" hidden="false" customHeight="false" outlineLevel="0" collapsed="false">
      <c r="A840" s="69"/>
    </row>
    <row r="841" s="66" customFormat="true" ht="15" hidden="false" customHeight="false" outlineLevel="0" collapsed="false">
      <c r="A841" s="69"/>
    </row>
    <row r="842" s="66" customFormat="true" ht="15" hidden="false" customHeight="false" outlineLevel="0" collapsed="false">
      <c r="A842" s="69"/>
    </row>
    <row r="843" s="66" customFormat="true" ht="15" hidden="false" customHeight="false" outlineLevel="0" collapsed="false">
      <c r="A843" s="69"/>
    </row>
    <row r="844" s="66" customFormat="true" ht="15" hidden="false" customHeight="false" outlineLevel="0" collapsed="false">
      <c r="A844" s="69"/>
    </row>
    <row r="845" s="66" customFormat="true" ht="15" hidden="false" customHeight="false" outlineLevel="0" collapsed="false">
      <c r="A845" s="69"/>
    </row>
    <row r="846" s="66" customFormat="true" ht="15" hidden="false" customHeight="false" outlineLevel="0" collapsed="false">
      <c r="A846" s="69"/>
    </row>
    <row r="847" s="66" customFormat="true" ht="15" hidden="false" customHeight="false" outlineLevel="0" collapsed="false">
      <c r="A847" s="69"/>
    </row>
    <row r="848" s="66" customFormat="true" ht="15" hidden="false" customHeight="false" outlineLevel="0" collapsed="false">
      <c r="A848" s="69"/>
    </row>
    <row r="849" s="66" customFormat="true" ht="15" hidden="false" customHeight="false" outlineLevel="0" collapsed="false">
      <c r="A849" s="69"/>
    </row>
    <row r="850" s="66" customFormat="true" ht="15" hidden="false" customHeight="false" outlineLevel="0" collapsed="false">
      <c r="A850" s="69"/>
    </row>
    <row r="851" s="66" customFormat="true" ht="15" hidden="false" customHeight="false" outlineLevel="0" collapsed="false">
      <c r="A851" s="69"/>
    </row>
    <row r="852" s="66" customFormat="true" ht="15" hidden="false" customHeight="false" outlineLevel="0" collapsed="false">
      <c r="A852" s="69"/>
    </row>
    <row r="853" s="66" customFormat="true" ht="15" hidden="false" customHeight="false" outlineLevel="0" collapsed="false">
      <c r="A853" s="69"/>
    </row>
    <row r="854" s="66" customFormat="true" ht="15" hidden="false" customHeight="false" outlineLevel="0" collapsed="false">
      <c r="A854" s="69"/>
    </row>
    <row r="855" s="66" customFormat="true" ht="15" hidden="false" customHeight="false" outlineLevel="0" collapsed="false">
      <c r="A855" s="69"/>
    </row>
    <row r="856" s="66" customFormat="true" ht="15" hidden="false" customHeight="false" outlineLevel="0" collapsed="false">
      <c r="A856" s="69"/>
    </row>
    <row r="857" s="66" customFormat="true" ht="15" hidden="false" customHeight="false" outlineLevel="0" collapsed="false">
      <c r="A857" s="69"/>
    </row>
    <row r="858" s="66" customFormat="true" ht="15" hidden="false" customHeight="false" outlineLevel="0" collapsed="false">
      <c r="A858" s="69"/>
    </row>
    <row r="859" s="66" customFormat="true" ht="15" hidden="false" customHeight="false" outlineLevel="0" collapsed="false">
      <c r="A859" s="69"/>
    </row>
    <row r="860" s="66" customFormat="true" ht="15" hidden="false" customHeight="false" outlineLevel="0" collapsed="false">
      <c r="A860" s="69"/>
    </row>
    <row r="861" s="66" customFormat="true" ht="15" hidden="false" customHeight="false" outlineLevel="0" collapsed="false">
      <c r="A861" s="69"/>
    </row>
    <row r="862" s="66" customFormat="true" ht="15" hidden="false" customHeight="false" outlineLevel="0" collapsed="false">
      <c r="A862" s="69"/>
    </row>
    <row r="863" s="66" customFormat="true" ht="15" hidden="false" customHeight="false" outlineLevel="0" collapsed="false">
      <c r="A863" s="69"/>
    </row>
    <row r="864" s="66" customFormat="true" ht="15" hidden="false" customHeight="false" outlineLevel="0" collapsed="false">
      <c r="A864" s="69"/>
    </row>
    <row r="865" s="66" customFormat="true" ht="15" hidden="false" customHeight="false" outlineLevel="0" collapsed="false">
      <c r="A865" s="69"/>
    </row>
    <row r="866" s="66" customFormat="true" ht="15" hidden="false" customHeight="false" outlineLevel="0" collapsed="false">
      <c r="A866" s="69"/>
    </row>
    <row r="867" s="66" customFormat="true" ht="15" hidden="false" customHeight="false" outlineLevel="0" collapsed="false">
      <c r="A867" s="69"/>
    </row>
    <row r="868" s="66" customFormat="true" ht="15" hidden="false" customHeight="false" outlineLevel="0" collapsed="false">
      <c r="A868" s="69"/>
    </row>
    <row r="869" s="66" customFormat="true" ht="15" hidden="false" customHeight="false" outlineLevel="0" collapsed="false">
      <c r="A869" s="69"/>
    </row>
    <row r="870" s="66" customFormat="true" ht="15" hidden="false" customHeight="false" outlineLevel="0" collapsed="false">
      <c r="A870" s="69"/>
    </row>
    <row r="871" s="66" customFormat="true" ht="15" hidden="false" customHeight="false" outlineLevel="0" collapsed="false">
      <c r="A871" s="69"/>
    </row>
    <row r="872" s="66" customFormat="true" ht="15" hidden="false" customHeight="false" outlineLevel="0" collapsed="false">
      <c r="A872" s="69"/>
    </row>
    <row r="873" s="66" customFormat="true" ht="15" hidden="false" customHeight="false" outlineLevel="0" collapsed="false">
      <c r="A873" s="69"/>
    </row>
    <row r="874" s="66" customFormat="true" ht="15" hidden="false" customHeight="false" outlineLevel="0" collapsed="false">
      <c r="A874" s="69"/>
    </row>
    <row r="875" s="66" customFormat="true" ht="15" hidden="false" customHeight="false" outlineLevel="0" collapsed="false">
      <c r="A875" s="69"/>
    </row>
    <row r="876" s="66" customFormat="true" ht="15" hidden="false" customHeight="false" outlineLevel="0" collapsed="false">
      <c r="A876" s="69"/>
    </row>
    <row r="877" s="66" customFormat="true" ht="15" hidden="false" customHeight="false" outlineLevel="0" collapsed="false">
      <c r="A877" s="69"/>
    </row>
    <row r="878" s="66" customFormat="true" ht="15" hidden="false" customHeight="false" outlineLevel="0" collapsed="false">
      <c r="A878" s="69"/>
    </row>
    <row r="879" s="66" customFormat="true" ht="15" hidden="false" customHeight="false" outlineLevel="0" collapsed="false">
      <c r="A879" s="69"/>
    </row>
    <row r="880" s="66" customFormat="true" ht="15" hidden="false" customHeight="false" outlineLevel="0" collapsed="false">
      <c r="A880" s="69"/>
    </row>
    <row r="881" s="66" customFormat="true" ht="15" hidden="false" customHeight="false" outlineLevel="0" collapsed="false">
      <c r="A881" s="69"/>
    </row>
    <row r="882" s="66" customFormat="true" ht="15" hidden="false" customHeight="false" outlineLevel="0" collapsed="false">
      <c r="A882" s="69"/>
    </row>
    <row r="883" s="66" customFormat="true" ht="15" hidden="false" customHeight="false" outlineLevel="0" collapsed="false">
      <c r="A883" s="69"/>
    </row>
    <row r="884" s="66" customFormat="true" ht="15" hidden="false" customHeight="false" outlineLevel="0" collapsed="false">
      <c r="A884" s="69"/>
    </row>
    <row r="885" s="66" customFormat="true" ht="15" hidden="false" customHeight="false" outlineLevel="0" collapsed="false">
      <c r="A885" s="69"/>
    </row>
    <row r="886" s="66" customFormat="true" ht="15" hidden="false" customHeight="false" outlineLevel="0" collapsed="false">
      <c r="A886" s="69"/>
    </row>
    <row r="887" s="66" customFormat="true" ht="15" hidden="false" customHeight="false" outlineLevel="0" collapsed="false">
      <c r="A887" s="69"/>
    </row>
    <row r="888" s="66" customFormat="true" ht="15" hidden="false" customHeight="false" outlineLevel="0" collapsed="false">
      <c r="A888" s="69"/>
    </row>
    <row r="889" s="66" customFormat="true" ht="15" hidden="false" customHeight="false" outlineLevel="0" collapsed="false">
      <c r="A889" s="69"/>
    </row>
    <row r="890" s="66" customFormat="true" ht="15" hidden="false" customHeight="false" outlineLevel="0" collapsed="false">
      <c r="A890" s="69"/>
    </row>
    <row r="891" s="66" customFormat="true" ht="15" hidden="false" customHeight="false" outlineLevel="0" collapsed="false">
      <c r="A891" s="69"/>
    </row>
    <row r="892" s="66" customFormat="true" ht="15" hidden="false" customHeight="false" outlineLevel="0" collapsed="false">
      <c r="A892" s="69"/>
    </row>
    <row r="893" s="66" customFormat="true" ht="15" hidden="false" customHeight="false" outlineLevel="0" collapsed="false">
      <c r="A893" s="69"/>
    </row>
    <row r="894" s="66" customFormat="true" ht="15" hidden="false" customHeight="false" outlineLevel="0" collapsed="false">
      <c r="A894" s="69"/>
    </row>
    <row r="895" s="66" customFormat="true" ht="15" hidden="false" customHeight="false" outlineLevel="0" collapsed="false">
      <c r="A895" s="69"/>
    </row>
    <row r="896" s="66" customFormat="true" ht="15" hidden="false" customHeight="false" outlineLevel="0" collapsed="false">
      <c r="A896" s="69"/>
    </row>
    <row r="897" s="66" customFormat="true" ht="15" hidden="false" customHeight="false" outlineLevel="0" collapsed="false">
      <c r="A897" s="69"/>
    </row>
    <row r="898" s="66" customFormat="true" ht="15" hidden="false" customHeight="false" outlineLevel="0" collapsed="false">
      <c r="A898" s="69"/>
    </row>
    <row r="899" s="66" customFormat="true" ht="15" hidden="false" customHeight="false" outlineLevel="0" collapsed="false">
      <c r="A899" s="69"/>
    </row>
    <row r="900" s="66" customFormat="true" ht="15" hidden="false" customHeight="false" outlineLevel="0" collapsed="false">
      <c r="A900" s="69"/>
    </row>
    <row r="901" s="66" customFormat="true" ht="15" hidden="false" customHeight="false" outlineLevel="0" collapsed="false">
      <c r="A901" s="69"/>
    </row>
    <row r="902" s="66" customFormat="true" ht="15" hidden="false" customHeight="false" outlineLevel="0" collapsed="false">
      <c r="A902" s="69"/>
    </row>
    <row r="903" s="66" customFormat="true" ht="15" hidden="false" customHeight="false" outlineLevel="0" collapsed="false">
      <c r="A903" s="69"/>
    </row>
    <row r="904" s="66" customFormat="true" ht="15" hidden="false" customHeight="false" outlineLevel="0" collapsed="false">
      <c r="A904" s="69"/>
    </row>
    <row r="905" s="66" customFormat="true" ht="15" hidden="false" customHeight="false" outlineLevel="0" collapsed="false">
      <c r="A905" s="69"/>
    </row>
    <row r="906" s="66" customFormat="true" ht="15" hidden="false" customHeight="false" outlineLevel="0" collapsed="false">
      <c r="A906" s="69"/>
    </row>
    <row r="907" s="66" customFormat="true" ht="15" hidden="false" customHeight="false" outlineLevel="0" collapsed="false">
      <c r="A907" s="69"/>
    </row>
    <row r="908" s="66" customFormat="true" ht="15" hidden="false" customHeight="false" outlineLevel="0" collapsed="false">
      <c r="A908" s="69"/>
    </row>
    <row r="909" s="66" customFormat="true" ht="15" hidden="false" customHeight="false" outlineLevel="0" collapsed="false">
      <c r="A909" s="69"/>
    </row>
    <row r="910" s="66" customFormat="true" ht="15" hidden="false" customHeight="false" outlineLevel="0" collapsed="false">
      <c r="A910" s="69"/>
    </row>
    <row r="911" s="66" customFormat="true" ht="15" hidden="false" customHeight="false" outlineLevel="0" collapsed="false">
      <c r="A911" s="69"/>
    </row>
    <row r="912" s="66" customFormat="true" ht="15" hidden="false" customHeight="false" outlineLevel="0" collapsed="false">
      <c r="A912" s="69"/>
    </row>
    <row r="913" s="66" customFormat="true" ht="15" hidden="false" customHeight="false" outlineLevel="0" collapsed="false">
      <c r="A913" s="69"/>
    </row>
    <row r="914" s="66" customFormat="true" ht="15" hidden="false" customHeight="false" outlineLevel="0" collapsed="false">
      <c r="A914" s="69"/>
    </row>
    <row r="915" s="66" customFormat="true" ht="15" hidden="false" customHeight="false" outlineLevel="0" collapsed="false">
      <c r="A915" s="69"/>
    </row>
    <row r="916" s="66" customFormat="true" ht="15" hidden="false" customHeight="false" outlineLevel="0" collapsed="false">
      <c r="A916" s="69"/>
    </row>
    <row r="917" s="66" customFormat="true" ht="15" hidden="false" customHeight="false" outlineLevel="0" collapsed="false">
      <c r="A917" s="69"/>
    </row>
    <row r="918" s="66" customFormat="true" ht="15" hidden="false" customHeight="false" outlineLevel="0" collapsed="false">
      <c r="A918" s="69"/>
    </row>
    <row r="919" s="66" customFormat="true" ht="15" hidden="false" customHeight="false" outlineLevel="0" collapsed="false">
      <c r="A919" s="69"/>
    </row>
    <row r="920" s="66" customFormat="true" ht="15" hidden="false" customHeight="false" outlineLevel="0" collapsed="false">
      <c r="A920" s="69"/>
    </row>
    <row r="921" s="66" customFormat="true" ht="15" hidden="false" customHeight="false" outlineLevel="0" collapsed="false">
      <c r="A921" s="69"/>
    </row>
    <row r="922" s="66" customFormat="true" ht="15" hidden="false" customHeight="false" outlineLevel="0" collapsed="false">
      <c r="A922" s="69"/>
    </row>
    <row r="923" s="66" customFormat="true" ht="15" hidden="false" customHeight="false" outlineLevel="0" collapsed="false">
      <c r="A923" s="69"/>
    </row>
    <row r="924" s="66" customFormat="true" ht="15" hidden="false" customHeight="false" outlineLevel="0" collapsed="false">
      <c r="A924" s="69"/>
    </row>
    <row r="925" s="66" customFormat="true" ht="15" hidden="false" customHeight="false" outlineLevel="0" collapsed="false">
      <c r="A925" s="69"/>
    </row>
    <row r="926" s="66" customFormat="true" ht="15" hidden="false" customHeight="false" outlineLevel="0" collapsed="false">
      <c r="A926" s="69"/>
    </row>
    <row r="927" s="66" customFormat="true" ht="15" hidden="false" customHeight="false" outlineLevel="0" collapsed="false">
      <c r="A927" s="69"/>
    </row>
    <row r="928" s="66" customFormat="true" ht="15" hidden="false" customHeight="false" outlineLevel="0" collapsed="false">
      <c r="A928" s="69"/>
    </row>
    <row r="929" s="66" customFormat="true" ht="15" hidden="false" customHeight="false" outlineLevel="0" collapsed="false">
      <c r="A929" s="69"/>
    </row>
    <row r="930" s="66" customFormat="true" ht="15" hidden="false" customHeight="false" outlineLevel="0" collapsed="false">
      <c r="A930" s="69"/>
    </row>
    <row r="931" s="66" customFormat="true" ht="15" hidden="false" customHeight="false" outlineLevel="0" collapsed="false">
      <c r="A931" s="69"/>
    </row>
    <row r="932" s="66" customFormat="true" ht="15" hidden="false" customHeight="false" outlineLevel="0" collapsed="false">
      <c r="A932" s="69"/>
    </row>
    <row r="933" s="66" customFormat="true" ht="15" hidden="false" customHeight="false" outlineLevel="0" collapsed="false">
      <c r="A933" s="69"/>
    </row>
    <row r="934" s="66" customFormat="true" ht="15" hidden="false" customHeight="false" outlineLevel="0" collapsed="false">
      <c r="A934" s="69"/>
    </row>
    <row r="935" s="66" customFormat="true" ht="15" hidden="false" customHeight="false" outlineLevel="0" collapsed="false">
      <c r="A935" s="69"/>
    </row>
    <row r="936" s="66" customFormat="true" ht="15" hidden="false" customHeight="false" outlineLevel="0" collapsed="false">
      <c r="A936" s="69"/>
    </row>
    <row r="937" s="66" customFormat="true" ht="15" hidden="false" customHeight="false" outlineLevel="0" collapsed="false">
      <c r="A937" s="69"/>
    </row>
    <row r="938" s="66" customFormat="true" ht="15" hidden="false" customHeight="false" outlineLevel="0" collapsed="false">
      <c r="A938" s="69"/>
    </row>
    <row r="939" s="66" customFormat="true" ht="15" hidden="false" customHeight="false" outlineLevel="0" collapsed="false">
      <c r="A939" s="69"/>
    </row>
    <row r="940" s="66" customFormat="true" ht="15" hidden="false" customHeight="false" outlineLevel="0" collapsed="false">
      <c r="A940" s="69"/>
    </row>
    <row r="941" s="66" customFormat="true" ht="15" hidden="false" customHeight="false" outlineLevel="0" collapsed="false">
      <c r="A941" s="69"/>
    </row>
    <row r="942" s="66" customFormat="true" ht="15" hidden="false" customHeight="false" outlineLevel="0" collapsed="false">
      <c r="A942" s="69"/>
    </row>
    <row r="943" s="66" customFormat="true" ht="15" hidden="false" customHeight="false" outlineLevel="0" collapsed="false">
      <c r="A943" s="69"/>
    </row>
    <row r="944" s="66" customFormat="true" ht="15" hidden="false" customHeight="false" outlineLevel="0" collapsed="false">
      <c r="A944" s="69"/>
    </row>
    <row r="945" s="66" customFormat="true" ht="15" hidden="false" customHeight="false" outlineLevel="0" collapsed="false">
      <c r="A945" s="69"/>
    </row>
    <row r="946" s="66" customFormat="true" ht="15" hidden="false" customHeight="false" outlineLevel="0" collapsed="false">
      <c r="A946" s="69"/>
    </row>
    <row r="947" s="66" customFormat="true" ht="15" hidden="false" customHeight="false" outlineLevel="0" collapsed="false">
      <c r="A947" s="69"/>
    </row>
    <row r="948" s="66" customFormat="true" ht="15" hidden="false" customHeight="false" outlineLevel="0" collapsed="false">
      <c r="A948" s="69"/>
    </row>
    <row r="949" s="66" customFormat="true" ht="15" hidden="false" customHeight="false" outlineLevel="0" collapsed="false">
      <c r="A949" s="69"/>
    </row>
    <row r="950" s="66" customFormat="true" ht="15" hidden="false" customHeight="false" outlineLevel="0" collapsed="false">
      <c r="A950" s="69"/>
    </row>
    <row r="951" s="66" customFormat="true" ht="15" hidden="false" customHeight="false" outlineLevel="0" collapsed="false">
      <c r="A951" s="69"/>
    </row>
    <row r="952" s="66" customFormat="true" ht="15" hidden="false" customHeight="false" outlineLevel="0" collapsed="false">
      <c r="A952" s="69"/>
    </row>
    <row r="953" s="66" customFormat="true" ht="15" hidden="false" customHeight="false" outlineLevel="0" collapsed="false">
      <c r="A953" s="69"/>
    </row>
    <row r="954" customFormat="false" ht="15" hidden="false" customHeight="false" outlineLevel="0" collapsed="false">
      <c r="A954" s="69"/>
      <c r="B954" s="66"/>
      <c r="C954" s="66"/>
      <c r="D954" s="66"/>
      <c r="E954" s="66"/>
      <c r="F954" s="66"/>
    </row>
    <row r="955" customFormat="false" ht="15" hidden="false" customHeight="false" outlineLevel="0" collapsed="false">
      <c r="A955" s="69"/>
      <c r="B955" s="66"/>
      <c r="C955" s="66"/>
      <c r="D955" s="66"/>
      <c r="E955" s="66"/>
      <c r="F955" s="66"/>
    </row>
    <row r="956" customFormat="false" ht="15" hidden="false" customHeight="false" outlineLevel="0" collapsed="false">
      <c r="A956" s="69"/>
      <c r="B956" s="66"/>
      <c r="C956" s="66"/>
      <c r="D956" s="66"/>
      <c r="E956" s="66"/>
      <c r="F956" s="66"/>
    </row>
    <row r="957" customFormat="false" ht="15" hidden="false" customHeight="false" outlineLevel="0" collapsed="false">
      <c r="A957" s="69"/>
      <c r="B957" s="66"/>
      <c r="C957" s="66"/>
      <c r="D957" s="66"/>
      <c r="E957" s="66"/>
      <c r="F957" s="66"/>
    </row>
    <row r="958" customFormat="false" ht="15" hidden="false" customHeight="false" outlineLevel="0" collapsed="false">
      <c r="A958" s="69"/>
      <c r="B958" s="66"/>
      <c r="C958" s="66"/>
      <c r="D958" s="66"/>
      <c r="E958" s="66"/>
      <c r="F958" s="66"/>
    </row>
    <row r="959" customFormat="false" ht="15" hidden="false" customHeight="false" outlineLevel="0" collapsed="false">
      <c r="A959" s="69"/>
      <c r="B959" s="66"/>
      <c r="C959" s="66"/>
      <c r="D959" s="66"/>
      <c r="E959" s="66"/>
      <c r="F959" s="66"/>
    </row>
    <row r="960" customFormat="false" ht="15" hidden="false" customHeight="false" outlineLevel="0" collapsed="false">
      <c r="A960" s="69"/>
      <c r="B960" s="66"/>
      <c r="C960" s="66"/>
      <c r="D960" s="66"/>
      <c r="E960" s="66"/>
      <c r="F960" s="66"/>
    </row>
    <row r="961" customFormat="false" ht="15" hidden="false" customHeight="false" outlineLevel="0" collapsed="false">
      <c r="A961" s="69"/>
      <c r="B961" s="66"/>
      <c r="C961" s="66"/>
      <c r="D961" s="66"/>
      <c r="E961" s="66"/>
      <c r="F961" s="66"/>
    </row>
    <row r="962" customFormat="false" ht="15" hidden="false" customHeight="false" outlineLevel="0" collapsed="false">
      <c r="A962" s="69"/>
      <c r="B962" s="66"/>
      <c r="C962" s="66"/>
      <c r="D962" s="66"/>
      <c r="E962" s="66"/>
      <c r="F962" s="66"/>
    </row>
    <row r="963" customFormat="false" ht="15" hidden="false" customHeight="false" outlineLevel="0" collapsed="false">
      <c r="A963" s="69"/>
      <c r="B963" s="66"/>
      <c r="C963" s="66"/>
      <c r="D963" s="66"/>
      <c r="E963" s="66"/>
      <c r="F963" s="66"/>
    </row>
    <row r="964" customFormat="false" ht="15" hidden="false" customHeight="false" outlineLevel="0" collapsed="false">
      <c r="A964" s="69"/>
      <c r="B964" s="66"/>
      <c r="C964" s="66"/>
      <c r="D964" s="66"/>
      <c r="E964" s="66"/>
      <c r="F964" s="66"/>
    </row>
    <row r="965" customFormat="false" ht="15" hidden="false" customHeight="false" outlineLevel="0" collapsed="false">
      <c r="A965" s="69"/>
      <c r="B965" s="66"/>
      <c r="C965" s="66"/>
      <c r="D965" s="66"/>
      <c r="E965" s="66"/>
      <c r="F965" s="66"/>
    </row>
    <row r="966" customFormat="false" ht="15" hidden="false" customHeight="false" outlineLevel="0" collapsed="false">
      <c r="A966" s="69"/>
      <c r="B966" s="66"/>
      <c r="C966" s="66"/>
      <c r="D966" s="66"/>
      <c r="E966" s="66"/>
      <c r="F966" s="66"/>
    </row>
    <row r="967" customFormat="false" ht="15" hidden="false" customHeight="false" outlineLevel="0" collapsed="false">
      <c r="A967" s="69"/>
      <c r="B967" s="66"/>
      <c r="C967" s="66"/>
      <c r="D967" s="66"/>
      <c r="E967" s="66"/>
      <c r="F967" s="66"/>
    </row>
    <row r="968" customFormat="false" ht="15" hidden="false" customHeight="false" outlineLevel="0" collapsed="false">
      <c r="A968" s="69"/>
      <c r="B968" s="66"/>
      <c r="C968" s="66"/>
      <c r="D968" s="66"/>
      <c r="E968" s="66"/>
      <c r="F968" s="66"/>
    </row>
    <row r="969" customFormat="false" ht="15" hidden="false" customHeight="false" outlineLevel="0" collapsed="false">
      <c r="A969" s="69"/>
      <c r="B969" s="66"/>
      <c r="C969" s="66"/>
      <c r="D969" s="66"/>
      <c r="E969" s="66"/>
      <c r="F969" s="66"/>
    </row>
    <row r="970" customFormat="false" ht="15" hidden="false" customHeight="false" outlineLevel="0" collapsed="false">
      <c r="A970" s="69"/>
      <c r="B970" s="66"/>
      <c r="C970" s="66"/>
      <c r="D970" s="66"/>
      <c r="E970" s="66"/>
      <c r="F970" s="66"/>
    </row>
    <row r="971" customFormat="false" ht="15" hidden="false" customHeight="false" outlineLevel="0" collapsed="false">
      <c r="A971" s="69"/>
      <c r="B971" s="66"/>
      <c r="C971" s="66"/>
      <c r="D971" s="66"/>
      <c r="E971" s="66"/>
      <c r="F971" s="66"/>
    </row>
    <row r="972" customFormat="false" ht="15" hidden="false" customHeight="false" outlineLevel="0" collapsed="false">
      <c r="A972" s="69"/>
      <c r="B972" s="66"/>
      <c r="C972" s="66"/>
      <c r="D972" s="66"/>
      <c r="E972" s="66"/>
      <c r="F972" s="66"/>
    </row>
    <row r="973" customFormat="false" ht="15" hidden="false" customHeight="false" outlineLevel="0" collapsed="false">
      <c r="A973" s="69"/>
      <c r="B973" s="66"/>
      <c r="C973" s="66"/>
      <c r="D973" s="66"/>
      <c r="E973" s="66"/>
      <c r="F973" s="66"/>
    </row>
    <row r="974" customFormat="false" ht="15" hidden="false" customHeight="false" outlineLevel="0" collapsed="false">
      <c r="A974" s="69"/>
      <c r="B974" s="66"/>
      <c r="C974" s="66"/>
      <c r="D974" s="66"/>
      <c r="E974" s="66"/>
      <c r="F974" s="66"/>
    </row>
    <row r="975" customFormat="false" ht="15" hidden="false" customHeight="false" outlineLevel="0" collapsed="false">
      <c r="A975" s="69"/>
      <c r="B975" s="66"/>
      <c r="C975" s="66"/>
      <c r="D975" s="66"/>
      <c r="E975" s="66"/>
      <c r="F975" s="66"/>
    </row>
    <row r="976" customFormat="false" ht="15" hidden="false" customHeight="false" outlineLevel="0" collapsed="false">
      <c r="A976" s="69"/>
      <c r="B976" s="66"/>
      <c r="C976" s="66"/>
      <c r="D976" s="66"/>
      <c r="E976" s="66"/>
      <c r="F976" s="66"/>
    </row>
    <row r="977" customFormat="false" ht="15" hidden="false" customHeight="false" outlineLevel="0" collapsed="false">
      <c r="A977" s="69"/>
      <c r="B977" s="66"/>
      <c r="C977" s="66"/>
      <c r="D977" s="66"/>
      <c r="E977" s="66"/>
      <c r="F977" s="66"/>
    </row>
    <row r="978" customFormat="false" ht="15" hidden="false" customHeight="false" outlineLevel="0" collapsed="false">
      <c r="A978" s="69"/>
      <c r="B978" s="66"/>
      <c r="C978" s="66"/>
      <c r="D978" s="66"/>
      <c r="E978" s="66"/>
      <c r="F978" s="66"/>
    </row>
    <row r="979" customFormat="false" ht="15" hidden="false" customHeight="false" outlineLevel="0" collapsed="false">
      <c r="A979" s="69"/>
      <c r="B979" s="66"/>
      <c r="C979" s="66"/>
      <c r="D979" s="66"/>
      <c r="E979" s="66"/>
      <c r="F979" s="66"/>
    </row>
    <row r="980" customFormat="false" ht="15" hidden="false" customHeight="false" outlineLevel="0" collapsed="false">
      <c r="A980" s="69"/>
      <c r="B980" s="66"/>
      <c r="C980" s="66"/>
      <c r="D980" s="66"/>
      <c r="E980" s="66"/>
      <c r="F980" s="66"/>
    </row>
    <row r="981" customFormat="false" ht="15" hidden="false" customHeight="false" outlineLevel="0" collapsed="false">
      <c r="A981" s="69"/>
      <c r="B981" s="66"/>
      <c r="C981" s="66"/>
      <c r="D981" s="66"/>
      <c r="E981" s="66"/>
      <c r="F981" s="66"/>
    </row>
    <row r="982" customFormat="false" ht="15" hidden="false" customHeight="false" outlineLevel="0" collapsed="false">
      <c r="A982" s="69"/>
      <c r="B982" s="66"/>
      <c r="C982" s="66"/>
      <c r="D982" s="66"/>
      <c r="E982" s="66"/>
      <c r="F982" s="66"/>
    </row>
    <row r="983" customFormat="false" ht="15" hidden="false" customHeight="false" outlineLevel="0" collapsed="false">
      <c r="A983" s="69"/>
      <c r="B983" s="66"/>
      <c r="C983" s="66"/>
      <c r="D983" s="66"/>
      <c r="E983" s="66"/>
      <c r="F983" s="66"/>
    </row>
    <row r="984" customFormat="false" ht="15" hidden="false" customHeight="false" outlineLevel="0" collapsed="false">
      <c r="A984" s="69"/>
      <c r="B984" s="66"/>
      <c r="C984" s="66"/>
      <c r="D984" s="66"/>
      <c r="E984" s="66"/>
      <c r="F984" s="66"/>
    </row>
    <row r="985" customFormat="false" ht="15" hidden="false" customHeight="false" outlineLevel="0" collapsed="false">
      <c r="A985" s="69"/>
      <c r="B985" s="66"/>
      <c r="C985" s="66"/>
      <c r="D985" s="66"/>
      <c r="E985" s="66"/>
      <c r="F985" s="66"/>
    </row>
    <row r="986" customFormat="false" ht="15" hidden="false" customHeight="false" outlineLevel="0" collapsed="false">
      <c r="A986" s="69"/>
      <c r="B986" s="66"/>
      <c r="C986" s="66"/>
      <c r="D986" s="66"/>
      <c r="E986" s="66"/>
      <c r="F986" s="66"/>
    </row>
    <row r="987" customFormat="false" ht="15" hidden="false" customHeight="false" outlineLevel="0" collapsed="false">
      <c r="A987" s="69"/>
      <c r="B987" s="66"/>
      <c r="C987" s="66"/>
      <c r="D987" s="66"/>
      <c r="E987" s="66"/>
      <c r="F987" s="66"/>
    </row>
    <row r="988" customFormat="false" ht="15" hidden="false" customHeight="false" outlineLevel="0" collapsed="false">
      <c r="A988" s="69"/>
      <c r="B988" s="66"/>
      <c r="C988" s="66"/>
      <c r="D988" s="66"/>
      <c r="E988" s="66"/>
      <c r="F988" s="66"/>
    </row>
    <row r="989" customFormat="false" ht="15" hidden="false" customHeight="false" outlineLevel="0" collapsed="false">
      <c r="A989" s="69"/>
      <c r="B989" s="66"/>
      <c r="C989" s="66"/>
      <c r="D989" s="66"/>
      <c r="E989" s="66"/>
      <c r="F989" s="66"/>
    </row>
    <row r="990" customFormat="false" ht="15" hidden="false" customHeight="false" outlineLevel="0" collapsed="false">
      <c r="A990" s="69"/>
      <c r="B990" s="66"/>
      <c r="C990" s="66"/>
      <c r="D990" s="66"/>
      <c r="E990" s="66"/>
      <c r="F990" s="66"/>
    </row>
    <row r="991" customFormat="false" ht="15" hidden="false" customHeight="false" outlineLevel="0" collapsed="false">
      <c r="A991" s="69"/>
      <c r="B991" s="66"/>
      <c r="C991" s="66"/>
      <c r="D991" s="66"/>
      <c r="E991" s="66"/>
      <c r="F991" s="66"/>
    </row>
    <row r="992" customFormat="false" ht="15" hidden="false" customHeight="false" outlineLevel="0" collapsed="false">
      <c r="A992" s="69"/>
      <c r="B992" s="66"/>
      <c r="C992" s="66"/>
      <c r="D992" s="66"/>
      <c r="E992" s="66"/>
      <c r="F992" s="66"/>
    </row>
    <row r="993" customFormat="false" ht="15" hidden="false" customHeight="false" outlineLevel="0" collapsed="false">
      <c r="A993" s="69"/>
      <c r="B993" s="66"/>
      <c r="C993" s="66"/>
      <c r="D993" s="66"/>
      <c r="E993" s="66"/>
      <c r="F993" s="66"/>
    </row>
    <row r="994" customFormat="false" ht="15" hidden="false" customHeight="false" outlineLevel="0" collapsed="false">
      <c r="A994" s="69"/>
      <c r="B994" s="66"/>
      <c r="C994" s="66"/>
      <c r="D994" s="66"/>
      <c r="E994" s="66"/>
      <c r="F994" s="66"/>
    </row>
    <row r="995" customFormat="false" ht="15" hidden="false" customHeight="false" outlineLevel="0" collapsed="false">
      <c r="A995" s="69"/>
      <c r="B995" s="66"/>
      <c r="C995" s="66"/>
      <c r="D995" s="66"/>
      <c r="E995" s="66"/>
      <c r="F995" s="66"/>
    </row>
    <row r="996" customFormat="false" ht="15" hidden="false" customHeight="false" outlineLevel="0" collapsed="false">
      <c r="A996" s="69"/>
      <c r="B996" s="66"/>
      <c r="C996" s="66"/>
      <c r="D996" s="66"/>
      <c r="E996" s="66"/>
      <c r="F996" s="66"/>
    </row>
    <row r="997" customFormat="false" ht="15" hidden="false" customHeight="false" outlineLevel="0" collapsed="false">
      <c r="A997" s="69"/>
      <c r="B997" s="66"/>
      <c r="C997" s="66"/>
      <c r="D997" s="66"/>
      <c r="E997" s="66"/>
      <c r="F997" s="66"/>
    </row>
    <row r="998" customFormat="false" ht="15" hidden="false" customHeight="false" outlineLevel="0" collapsed="false">
      <c r="A998" s="69"/>
      <c r="B998" s="66"/>
      <c r="C998" s="66"/>
      <c r="D998" s="66"/>
      <c r="E998" s="66"/>
      <c r="F998" s="66"/>
    </row>
    <row r="999" customFormat="false" ht="15" hidden="false" customHeight="false" outlineLevel="0" collapsed="false">
      <c r="A999" s="69"/>
      <c r="B999" s="66"/>
      <c r="C999" s="66"/>
      <c r="D999" s="66"/>
      <c r="E999" s="66"/>
      <c r="F999" s="66"/>
    </row>
    <row r="1000" customFormat="false" ht="15" hidden="false" customHeight="false" outlineLevel="0" collapsed="false">
      <c r="A1000" s="69"/>
      <c r="B1000" s="66"/>
      <c r="C1000" s="66"/>
      <c r="D1000" s="66"/>
      <c r="E1000" s="66"/>
      <c r="F1000" s="66"/>
    </row>
    <row r="1001" customFormat="false" ht="15" hidden="false" customHeight="false" outlineLevel="0" collapsed="false">
      <c r="A1001" s="69"/>
      <c r="B1001" s="66"/>
      <c r="C1001" s="66"/>
      <c r="D1001" s="66"/>
      <c r="E1001" s="66"/>
      <c r="F1001" s="66"/>
    </row>
    <row r="1002" customFormat="false" ht="15" hidden="false" customHeight="false" outlineLevel="0" collapsed="false">
      <c r="A1002" s="69"/>
      <c r="B1002" s="66"/>
      <c r="C1002" s="66"/>
      <c r="D1002" s="66"/>
      <c r="E1002" s="66"/>
      <c r="F1002" s="66"/>
    </row>
    <row r="1003" customFormat="false" ht="15" hidden="false" customHeight="false" outlineLevel="0" collapsed="false">
      <c r="A1003" s="69"/>
      <c r="B1003" s="66"/>
      <c r="C1003" s="66"/>
      <c r="D1003" s="66"/>
      <c r="E1003" s="66"/>
      <c r="F1003" s="66"/>
    </row>
    <row r="1004" customFormat="false" ht="15" hidden="false" customHeight="false" outlineLevel="0" collapsed="false">
      <c r="A1004" s="69"/>
      <c r="B1004" s="66"/>
      <c r="C1004" s="66"/>
      <c r="D1004" s="66"/>
      <c r="E1004" s="66"/>
      <c r="F1004" s="66"/>
    </row>
    <row r="1005" customFormat="false" ht="15" hidden="false" customHeight="false" outlineLevel="0" collapsed="false">
      <c r="A1005" s="69"/>
      <c r="B1005" s="66"/>
      <c r="C1005" s="66"/>
      <c r="D1005" s="66"/>
      <c r="E1005" s="66"/>
      <c r="F1005" s="66"/>
    </row>
    <row r="1006" customFormat="false" ht="15" hidden="false" customHeight="false" outlineLevel="0" collapsed="false">
      <c r="A1006" s="69"/>
      <c r="B1006" s="66"/>
      <c r="C1006" s="66"/>
      <c r="D1006" s="66"/>
      <c r="E1006" s="66"/>
      <c r="F1006" s="66"/>
    </row>
    <row r="1007" customFormat="false" ht="15" hidden="false" customHeight="false" outlineLevel="0" collapsed="false">
      <c r="A1007" s="69"/>
      <c r="B1007" s="66"/>
      <c r="C1007" s="66"/>
      <c r="D1007" s="66"/>
      <c r="E1007" s="66"/>
      <c r="F1007" s="66"/>
    </row>
    <row r="1008" customFormat="false" ht="15" hidden="false" customHeight="false" outlineLevel="0" collapsed="false">
      <c r="A1008" s="69"/>
      <c r="B1008" s="66"/>
      <c r="C1008" s="66"/>
      <c r="D1008" s="66"/>
      <c r="E1008" s="66"/>
      <c r="F1008" s="66"/>
    </row>
    <row r="1009" customFormat="false" ht="15" hidden="false" customHeight="false" outlineLevel="0" collapsed="false">
      <c r="A1009" s="69"/>
      <c r="B1009" s="66"/>
      <c r="C1009" s="66"/>
      <c r="D1009" s="66"/>
      <c r="E1009" s="66"/>
      <c r="F1009" s="66"/>
    </row>
  </sheetData>
  <mergeCells count="7">
    <mergeCell ref="B3:F3"/>
    <mergeCell ref="B5:F5"/>
    <mergeCell ref="A510:A512"/>
    <mergeCell ref="B510:C510"/>
    <mergeCell ref="B511:C511"/>
    <mergeCell ref="B512:C512"/>
    <mergeCell ref="B513:C5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09:22:19Z</dcterms:created>
  <dc:creator>e.tokarev</dc:creator>
  <dc:description/>
  <dc:language>en-US</dc:language>
  <cp:lastModifiedBy>Користувач Windows</cp:lastModifiedBy>
  <cp:lastPrinted>2021-07-05T08:46:53Z</cp:lastPrinted>
  <dcterms:modified xsi:type="dcterms:W3CDTF">2021-07-05T08:49:36Z</dcterms:modified>
  <cp:revision>0</cp:revision>
  <dc:subject/>
  <dc:title/>
</cp:coreProperties>
</file>