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2"/>
  </bookViews>
  <sheets>
    <sheet name="додаток 1" sheetId="1" state="visible" r:id="rId2"/>
    <sheet name="Додатки 2.1 та 2.2" sheetId="2" state="visible" r:id="rId3"/>
    <sheet name="Додаток 3 " sheetId="3" state="visible" r:id="rId4"/>
    <sheet name="Додаток 4" sheetId="4" state="visible" r:id="rId5"/>
  </sheets>
  <definedNames>
    <definedName function="false" hidden="false" localSheetId="1" name="_xlnm.Print_Area" vbProcedure="false">'Додатки 2.1 та 2.2'!$A$1:$J$14</definedName>
    <definedName function="false" hidden="false" localSheetId="0" name="_xlnm.Print_Area" vbProcedure="false">'додаток 1'!$A$1:$J$22</definedName>
    <definedName function="false" hidden="false" localSheetId="2" name="_xlnm.Print_Area" vbProcedure="false">'Додаток 3 '!$A$1:$H$47</definedName>
    <definedName function="false" hidden="false" localSheetId="3" name="_xlnm.Print_Area" vbProcedure="false">'Додаток 4'!$A$1:$H$124</definedName>
    <definedName function="false" hidden="false" localSheetId="1" name="Excel_BuiltIn_Print_Area" vbProcedure="false">'Додатки 2.1 та 2.2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73">
  <si>
    <t xml:space="preserve">Додаток 1 до Регіональної програми щодо створення безперешкодного життєвого середовища для осіб з інвалідністю на 2021–2023 роки </t>
  </si>
  <si>
    <t xml:space="preserve">ЗАГАЛЬНА ХАРАКТЕРИСТИКА РЕГІОНАЛЬНОЇ ПРОГРАМИ ЩОДО СТВОРЕННЯ БЕЗПЕРЕШКОДНОГО ЖИТТЄВОГО СЕРЕДОВИЩА ДЛЯ ОСІБ З ІНВАЛІДНІСТЮ НА 2021-2023 РОКИ</t>
  </si>
  <si>
    <t xml:space="preserve">Ініціатор розроблення програми:</t>
  </si>
  <si>
    <t xml:space="preserve">Департамент соціального захисту населення обласної державної адміністрації</t>
  </si>
  <si>
    <t xml:space="preserve">Дата, номер і назва розпорядчого документу органу виконавчої влади про розроблення програми</t>
  </si>
  <si>
    <t xml:space="preserve">Указ Президента України від  03.12.2019 № 875/2019 «Про підвищення ефективності заходів у сфері прав осіб з інвалідністю», доручення голови Чернівецької обласної державної адміністрації від 05.02.2020  № 20-О «Про активізацію роботи із забезпечення повного й  рівного здійснення особами з інвалідністю всіх прав людини та основоположних свобод в усіх сферах суспільного життя з урахуванням положень Конвенції ООН про права осіб з інвалідністю, а також вжиття заходів щодо поважного ставлення до притаманної їм гідності", Стратегія розвитку Чернівецької області на період до 2027 року</t>
  </si>
  <si>
    <t xml:space="preserve">Розробник програми</t>
  </si>
  <si>
    <t xml:space="preserve">Співрозробники програми</t>
  </si>
  <si>
    <t xml:space="preserve">Департамент соціального захисту населення обласної державної адміністрації; Департамент освіти і науки обласної державної адміністрації; Департамент охорони здоров'я  обласної державної адміністрації; Управління молоді та спорту обласної державної адміністрації; Управління культури обласної державної адміністрації; Чернівецький обласний центр зайнятості 
</t>
  </si>
  <si>
    <t xml:space="preserve">Відповідальний виконавець програми</t>
  </si>
  <si>
    <t xml:space="preserve">Учасники програми</t>
  </si>
  <si>
    <t xml:space="preserve">Департамент соціального захисту населення обласної державної адміністрації; Департамент освіти і науки обласної державної адміністрації; Департамент охорони здоров'я обласної державної адміністрації;   Управління молоді та спорту обласної державної адміністрації; Управління культури обласної державної адміністрації; Чернівецький обласний центр зайнятості; обласні комунальні заклади та підприємства </t>
  </si>
  <si>
    <t xml:space="preserve">Терміни реалізації програми </t>
  </si>
  <si>
    <t xml:space="preserve">2021-2023 роки</t>
  </si>
  <si>
    <t xml:space="preserve"> 7.1.</t>
  </si>
  <si>
    <r>
      <rPr>
        <sz val="14"/>
        <rFont val="Times New Roman"/>
        <family val="1"/>
        <charset val="204"/>
      </rPr>
      <t xml:space="preserve">Етапи виконання програми                             </t>
    </r>
    <r>
      <rPr>
        <i val="true"/>
        <sz val="14"/>
        <rFont val="Times New Roman"/>
        <family val="1"/>
        <charset val="204"/>
      </rPr>
      <t xml:space="preserve">(для довгострокових програм)</t>
    </r>
  </si>
  <si>
    <r>
      <rPr>
        <sz val="14"/>
        <rFont val="Times New Roman"/>
        <family val="1"/>
        <charset val="204"/>
      </rPr>
      <t xml:space="preserve">Перелік місцевих бюджетів, які приймають участь у виконанні програми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для комплексних програм)</t>
    </r>
  </si>
  <si>
    <t xml:space="preserve">Обласний бюджет</t>
  </si>
  <si>
    <t xml:space="preserve">Загальний обсяг фінансових ресурсів, необхідних для реалізації програми, всього (тис.грн.)</t>
  </si>
  <si>
    <t xml:space="preserve"> 9.1.</t>
  </si>
  <si>
    <t xml:space="preserve">в тому числі бюджетних коштів</t>
  </si>
  <si>
    <t xml:space="preserve"> - з них коштів обласного бюджету</t>
  </si>
  <si>
    <t xml:space="preserve"> - інші кошти не заборонені чинним законодавством</t>
  </si>
  <si>
    <t xml:space="preserve">Основні джерела фінансування програми</t>
  </si>
  <si>
    <t xml:space="preserve">Обласний бюджет, інші кошти, не заборонені чинним законодавством </t>
  </si>
  <si>
    <t xml:space="preserve">                                                        </t>
  </si>
  <si>
    <t xml:space="preserve">Керуючий справами обласної ради                                                                                                Микола БОРЕЦЬ                                                                                                                                                                                           </t>
  </si>
  <si>
    <t xml:space="preserve">Додаток 2 до  Регіональної програми щодо створення безперешкодного життєвого середовища для осіб з інвалідністю на 2021–2023 роки </t>
  </si>
  <si>
    <t xml:space="preserve">Ресурсне забезпечення Регіональної програми щодо створення безперешкодного життєвого середовища для осіб з інвалідністю на 2021–2023 роки </t>
  </si>
  <si>
    <t xml:space="preserve">     тис. грн.</t>
  </si>
  <si>
    <t xml:space="preserve">Обсяг коштів, які пропонується залучити на виконання програми</t>
  </si>
  <si>
    <t xml:space="preserve">2021 рік</t>
  </si>
  <si>
    <t xml:space="preserve">2022 рік</t>
  </si>
  <si>
    <t xml:space="preserve">2023 рік</t>
  </si>
  <si>
    <t xml:space="preserve">Всього витрат                 на виконання програми</t>
  </si>
  <si>
    <t xml:space="preserve">Обсяг ресурсів всього, в тому числі:</t>
  </si>
  <si>
    <t xml:space="preserve">обласний бюджет</t>
  </si>
  <si>
    <t xml:space="preserve">інші кошти, не заборонені чинним законодавством</t>
  </si>
  <si>
    <t xml:space="preserve">Керуючий справами обласної ради</t>
  </si>
  <si>
    <t xml:space="preserve">Микола БОРЕЦЬ</t>
  </si>
  <si>
    <t xml:space="preserve">Додаток 3 до  Регіональної програми щодо створення безперешкодного життєвого середовища для осіб з інвалідністю на 2021–2023 роки </t>
  </si>
  <si>
    <t xml:space="preserve">Показники  Регіональної програми щодо створення безперешкодного життєвого середовища                                   для осіб з інвалідністю на 2021–2023 роки </t>
  </si>
  <si>
    <t xml:space="preserve">№ з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Всього за період дії програми                          (або до кінця дії програми)</t>
  </si>
  <si>
    <t xml:space="preserve">І. Показники затрат програми</t>
  </si>
  <si>
    <t xml:space="preserve">Обсяг коштів на встановлення та облаштування пандусів, в тому числі на ремонт та приведення у відповідність інснуючих пандусів </t>
  </si>
  <si>
    <t xml:space="preserve">тис.грн.</t>
  </si>
  <si>
    <t xml:space="preserve">Обсяг коштів на встановлення вертикальних підйомників</t>
  </si>
  <si>
    <t xml:space="preserve">Обсяг коштів на встановлення ліфта</t>
  </si>
  <si>
    <t xml:space="preserve">Обсяг коштів на облаштування внутрішніх вбиралень</t>
  </si>
  <si>
    <t xml:space="preserve">Обсяг коштів на технічне облаштування спеціальних місць для паркування транпортних засобів для людей з обмеженими фізичними можливостями </t>
  </si>
  <si>
    <t xml:space="preserve">Обсяг коштів на облаштування санітарних кімнат</t>
  </si>
  <si>
    <t xml:space="preserve">Обсяг коштів на облаштування тактильними смугами  закладів культури</t>
  </si>
  <si>
    <t xml:space="preserve">Обсяг коштів на встановлення табличок  Брайля у комунальних закладах культури</t>
  </si>
  <si>
    <t xml:space="preserve">Обсяг коштів на встановлення кнопок виклику у комунальних закладах культури</t>
  </si>
  <si>
    <t xml:space="preserve">Обсяг коштів на встановлення інформаційних вказівників, піктограм в закладах охорони здоров҆я</t>
  </si>
  <si>
    <t xml:space="preserve">Обсяг коштів на оздоровлення та фізкультурно-спортивну реабілітацію осіб з інвалідністю</t>
  </si>
  <si>
    <t xml:space="preserve">ІІ. Показники продукту програми</t>
  </si>
  <si>
    <t xml:space="preserve">Кількість пандусів</t>
  </si>
  <si>
    <t xml:space="preserve">шт.</t>
  </si>
  <si>
    <t xml:space="preserve">Кількість підйомників</t>
  </si>
  <si>
    <t xml:space="preserve">Кількість ліфтів</t>
  </si>
  <si>
    <t xml:space="preserve">Кількість облаштованих вбиралень</t>
  </si>
  <si>
    <t xml:space="preserve">Кількість облаштованих місць для паркування транспорту</t>
  </si>
  <si>
    <t xml:space="preserve">Кількість облаштованих санітарних кімнат</t>
  </si>
  <si>
    <t xml:space="preserve">Кількість закладів культури облаштованих тактильними смугами</t>
  </si>
  <si>
    <t xml:space="preserve">Кількість закладів культури, у яких встановлено таблички Брайля </t>
  </si>
  <si>
    <t xml:space="preserve">Кількість закладів культури, у яких встановлено кнопки виклику</t>
  </si>
  <si>
    <t xml:space="preserve">Кількість закладів охорони здоров҆я облаштованих  інформаційними вказівниками, піктограмами </t>
  </si>
  <si>
    <t xml:space="preserve">Кількість осіб з інвалідністю, забезпечених оздоровленням та фізично-спортивною реабілітацією.</t>
  </si>
  <si>
    <t xml:space="preserve">осіб</t>
  </si>
  <si>
    <t xml:space="preserve">ІІІ.Показники ефективності програми</t>
  </si>
  <si>
    <t xml:space="preserve">Середня вартість 1 пандуса</t>
  </si>
  <si>
    <t xml:space="preserve">167,0</t>
  </si>
  <si>
    <t xml:space="preserve">Середня вартість 1 підйомника</t>
  </si>
  <si>
    <t xml:space="preserve">433,0</t>
  </si>
  <si>
    <t xml:space="preserve">Середня вартість 1 ліфта</t>
  </si>
  <si>
    <t xml:space="preserve">1000,0</t>
  </si>
  <si>
    <t xml:space="preserve">Середня вартість облаштування                            1 вбиральні</t>
  </si>
  <si>
    <t xml:space="preserve">416,6</t>
  </si>
  <si>
    <t xml:space="preserve">Середня вартість облаштованого                               1 місця для паркування транспорту</t>
  </si>
  <si>
    <t xml:space="preserve">16,66</t>
  </si>
  <si>
    <t xml:space="preserve">Середня вартість облаштованої                               1 санітарної кімнати</t>
  </si>
  <si>
    <t xml:space="preserve">270,0</t>
  </si>
  <si>
    <t xml:space="preserve">Середня вартість облаштованої                               1 тактильної смуги</t>
  </si>
  <si>
    <t xml:space="preserve">4,0</t>
  </si>
  <si>
    <t xml:space="preserve">Середня вартість встановленої                                1 таблички Брайля</t>
  </si>
  <si>
    <t xml:space="preserve">2,5</t>
  </si>
  <si>
    <t xml:space="preserve">Середня вартість встановленої                              1 кнопки виклику</t>
  </si>
  <si>
    <r>
      <rPr>
        <sz val="12"/>
        <rFont val="Times New Roman"/>
        <family val="1"/>
        <charset val="204"/>
      </rPr>
      <t xml:space="preserve">Середня вартість облаштування                           1 закладу охорони здоро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  інформаційними  вказівниками, піктограмами</t>
    </r>
  </si>
  <si>
    <t xml:space="preserve">62,5</t>
  </si>
  <si>
    <t xml:space="preserve">Середня вартість витрат для оздоровленння та фізично-спортивну реабілітацію                                                                     1 особи з інвалідністю</t>
  </si>
  <si>
    <t xml:space="preserve">3,9</t>
  </si>
  <si>
    <t xml:space="preserve">ІV. Показники якості програми</t>
  </si>
  <si>
    <t xml:space="preserve">Рівень забезпечення доступності                             закладів</t>
  </si>
  <si>
    <t xml:space="preserve">% </t>
  </si>
  <si>
    <t xml:space="preserve">Додаток 4 до Регіональної програми щодо створення безперешкодного життєвого середовища для осіб з інвалідністю на 2021–2023 роки </t>
  </si>
  <si>
    <t xml:space="preserve">Напрями діяльності та заходи Регіональної програми щодо створення безперешкодного життєвого середовища для осіб з інвалідністю                                             на 2021–2023 роки </t>
  </si>
  <si>
    <t xml:space="preserve">Назва напрям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тис.грн.,                                в тому числі:</t>
  </si>
  <si>
    <t xml:space="preserve">Очікуваний результат</t>
  </si>
  <si>
    <t xml:space="preserve">І Просвітницько-виховна робота</t>
  </si>
  <si>
    <t xml:space="preserve">Формування місцевої політики щодо соціальної підтримки осіб                     з інвалідністю, заходів щодо її впровадження</t>
  </si>
  <si>
    <t xml:space="preserve">1.1.Висвітлення в засобах масової інформації заходів щодо створення безперешкодного життєвого середовища для осіб з інвалідінстю та пропагування участі осіб з інвалідністю в усіх сферах життєдіяльності суспільства</t>
  </si>
  <si>
    <t xml:space="preserve">2021-2023</t>
  </si>
  <si>
    <t xml:space="preserve">Департамент соціального захисту населення, Департамент освіти і науки,                              Департамент охорони здоров’я,                 Департамент комунікацій  обласної державної адміністрації, Чернівецький обласний центр зайнятості, районні державні адміністрації, Чернівецька міська рада, об'єднані територіальні громади</t>
  </si>
  <si>
    <t xml:space="preserve">не потребує фінансування</t>
  </si>
  <si>
    <t xml:space="preserve">Підвищення освіченості суспільства у питаннях інвалідності.                             Покращення правового та соціального захисту осіб                               з інвалідністю                </t>
  </si>
  <si>
    <t xml:space="preserve">1.2.Забезпечення якісного соціального супроводу сімей, в яких виховуються діти з інвалідністю</t>
  </si>
  <si>
    <t xml:space="preserve">Чернівецький обласний центр соціальних служб для сімї, дітей та молоді,                                                                   Служба у справах дітей обласної державної адміністрації, Департамент соціального захисту населення, Департамент освіти і науки, Департамент охорони здоров’я обласної державної адміністрації
</t>
  </si>
  <si>
    <t xml:space="preserve">в межах                                   фінансування</t>
  </si>
  <si>
    <t xml:space="preserve">ІІ Трудова реабілітація та зайнятість </t>
  </si>
  <si>
    <t xml:space="preserve">Покращення зайнятості і працевлаштування осіб з інвалідністю</t>
  </si>
  <si>
    <t xml:space="preserve">2.1.Проведення інформаційно-роз'яснювальної роботи серед роботодавців щодо створення безперешкодного життєвого середовища для осіб з інвалідністю та сприяння у працевлаштуванні осіб з інвалідністю</t>
  </si>
  <si>
    <t xml:space="preserve">Чернівецький обласний центр                 зайнятості</t>
  </si>
  <si>
    <t xml:space="preserve"> в межах                    фінансування </t>
  </si>
  <si>
    <t xml:space="preserve">Підвищення конкурентоспроможності осіб з інвалідністю у відповідності з наявними та перспективними потребами ринку праці.                       Збільшення кількості працевлаштованих осіб                                      з інвалідністю.                        Охоплення навчанням більшої кількості осіб з інвалідністю </t>
  </si>
  <si>
    <t xml:space="preserve">2.2.Забезпечення організації професійної підготовки, перепідготовки та підвищення кваліфікації для осіб з інвалідністю за професіями, що користуються попитом на ринку праці із врахуванням висновку МСЕК </t>
  </si>
  <si>
    <t xml:space="preserve">Чернівецький обласний центр                            зайнятості</t>
  </si>
  <si>
    <t xml:space="preserve">в межах                 фінансування </t>
  </si>
  <si>
    <t xml:space="preserve">2.3.Забезпечення проведення профорієнтаційної роботи серед випускників навчальних закладів з числа осіб з інвалідністю</t>
  </si>
  <si>
    <t xml:space="preserve">Департамент освіти і науки                                     обласної державної адмінстрації</t>
  </si>
  <si>
    <t xml:space="preserve">не потребує фінансування </t>
  </si>
  <si>
    <t xml:space="preserve">IІІ Створення  безперешкодного життєвого середовища для
осіб з інвалідністю та інших маломобільних груп населення
</t>
  </si>
  <si>
    <t xml:space="preserve">Забезпечення доступності обласних комунальних закладів для осіб                                   з інвалідністю</t>
  </si>
  <si>
    <t xml:space="preserve">3.1.Облаштування пандусів в обласних комунальних закладах освіти:                              </t>
  </si>
  <si>
    <t xml:space="preserve">Модернізація та оснащення закладів засобами адаптації середовища відповідно до потреб осіб з інвалідністю</t>
  </si>
  <si>
    <t xml:space="preserve">КУ "Багатопрофільний ліцей для обдарованих дітей"</t>
  </si>
  <si>
    <t xml:space="preserve">Департамент освіти і науки                                   обласної державної адмінстрації,                              КУ "Багатопрофільний ліцей для обдарованих дітей"</t>
  </si>
  <si>
    <t xml:space="preserve">2021 рік -190,0</t>
  </si>
  <si>
    <t xml:space="preserve">КЗ "Чернівецька спеціальна загальноосвітня школа-інтернат № 4"   </t>
  </si>
  <si>
    <t xml:space="preserve">Департамент освіти і науки                                   обласної державної адмінстрації,                               КЗ "Чернівецька спеціальна загальноосвітня школа-інтернат № 4"   </t>
  </si>
  <si>
    <t xml:space="preserve">2021 рік -213,0</t>
  </si>
  <si>
    <t xml:space="preserve">КЗ "Обласний центр науково-технічної творчості учнівської молоді"     </t>
  </si>
  <si>
    <t xml:space="preserve">Департамент освіти і науки                                   обласної державної адмінстрації,                                                  КЗ "Обласний центр науково-технічної творчості учнівської молоді"                                  </t>
  </si>
  <si>
    <t xml:space="preserve">2021 рік - 220,0</t>
  </si>
  <si>
    <t xml:space="preserve">КЗ "Чернівецький обласний центр естетичного виховання «Юність Буковини»         </t>
  </si>
  <si>
    <t xml:space="preserve">Департамент освіти і науки                                   обласної державної адмінстрації,                                    КЗ "Чернівецький обласний центр естетичного виховання «Юність Буковини»                           </t>
  </si>
  <si>
    <t xml:space="preserve">2023 рік - 437,0</t>
  </si>
  <si>
    <t xml:space="preserve">3.2. Встановлення пандусів до обласних комунальних закладів культури:                                  </t>
  </si>
  <si>
    <t xml:space="preserve">КУ "Чернівецька обласна бібліотека для дітей"</t>
  </si>
  <si>
    <t xml:space="preserve">Управління культури                                            обласної державної адмінстрації,                               КУ "Чернівецька обласна бібліотека                   для дітей"</t>
  </si>
  <si>
    <t xml:space="preserve">2021 рік -100,0</t>
  </si>
  <si>
    <t xml:space="preserve">КУ "Чернівецька обласна універсальна наукова бібліотека ім. М. Івасюка"</t>
  </si>
  <si>
    <t xml:space="preserve">Управління культури                                            обласної державної адмінстрації,                               КУ "Чернівецька обласна універсальна наукова бібліотека ім. М. Івасюка"</t>
  </si>
  <si>
    <t xml:space="preserve">КЗ "Академічний обласний театр ляльок"</t>
  </si>
  <si>
    <t xml:space="preserve">Управління культури                                            обласної державної адмінстрації,                                                                                                                        КЗ "Академічний обласний театр ляльок"     </t>
  </si>
  <si>
    <t xml:space="preserve">ОКУ "Чернівецька обласна філармонія                 ім. Д. Гнатюка" (в т.ч. встановлення тимчасового (зйомного) пандусу до                  Залу органної музики)</t>
  </si>
  <si>
    <t xml:space="preserve">Управління культури                                            обласної державної адмінстрації,                                    ОКУ "Чернівецька обласна філармонія                                  ім. Д. Гнатюка"                                                                                                                          </t>
  </si>
  <si>
    <t xml:space="preserve">2021 рік - 420,0</t>
  </si>
  <si>
    <t xml:space="preserve">КУ "Чернівецький обласний меморіальний музей ім. В. Івасюка"</t>
  </si>
  <si>
    <t xml:space="preserve">Управління культури                                            обласної державної адмінстрації,                                                                                                                             КУ "Чернівецький обласний меморіальний музей ім. В. Івасюка"</t>
  </si>
  <si>
    <t xml:space="preserve">2021 рік - 21,0</t>
  </si>
  <si>
    <t xml:space="preserve">КУ "Чернівецький краєзнавчий музей"   </t>
  </si>
  <si>
    <t xml:space="preserve">Управління культури                                            обласної державної адмінстрації,                                                                                                                                           КУ "Чернівецький краєзнавчий музей"                    </t>
  </si>
  <si>
    <t xml:space="preserve">2022 рік - 100,0   </t>
  </si>
  <si>
    <t xml:space="preserve">КУ "Чернівецький обласний центр з питань культурної спадщини"                                             </t>
  </si>
  <si>
    <t xml:space="preserve">Управління культури                                            обласної державної адмінстрації,                                                                                                                                          КУ "Чернівецький обласний центр з питань культурної спадщини"</t>
  </si>
  <si>
    <t xml:space="preserve">КЗ "Чернівецький обласний фаховий коледж мистецтва ім. С. Воробкевича"                             </t>
  </si>
  <si>
    <t xml:space="preserve">Управління культури                                            обласної державної адмінстрації,                                                                                                                                          КЗ "Чернівецький обласний фаховий коледж мистецтва ім. С. Воробкевича"</t>
  </si>
  <si>
    <t xml:space="preserve">3.3. Встановлення пандусу до Хотинського психоневрологічного будинку-інтернату</t>
  </si>
  <si>
    <t xml:space="preserve">Департамент соціального захисту населення обласної державної адміністрації,                                            Хотинський психоневрологічний                       будинок-інтернат                                        </t>
  </si>
  <si>
    <t xml:space="preserve">2021 рік - 70,0</t>
  </si>
  <si>
    <t xml:space="preserve">3.4. Встановлення вертикального підйомника до житлового корпусу Черешського психоневрологічного будинку-інтернату</t>
  </si>
  <si>
    <t xml:space="preserve">Департамент соціального захисту населення обласної державної адміністрації,                                           Черешський психоневрологічний                       будинок-інтернат </t>
  </si>
  <si>
    <t xml:space="preserve">2021 рік - 150,0</t>
  </si>
  <si>
    <t xml:space="preserve">3.5. Встановлення підйомників в Чернівецькому обласному навчально-реабілітаційному центрі № 1</t>
  </si>
  <si>
    <t xml:space="preserve">Департамент освіти і науки                                   обласної державної адмінстрації,                  Чернівецький обласний                                 навчально-реабілітаційний центр №1</t>
  </si>
  <si>
    <r>
      <rPr>
        <sz val="12"/>
        <color rgb="FF000000"/>
        <rFont val="Times New Roman"/>
        <family val="1"/>
        <charset val="204"/>
      </rPr>
      <t xml:space="preserve"> 2022 рік </t>
    </r>
    <r>
      <rPr>
        <sz val="12"/>
        <color rgb="FF000000"/>
        <rFont val="Arial Cyr"/>
        <family val="0"/>
        <charset val="204"/>
      </rPr>
      <t xml:space="preserve">–</t>
    </r>
    <r>
      <rPr>
        <sz val="12"/>
        <color rgb="FF000000"/>
        <rFont val="Times New Roman"/>
        <family val="1"/>
        <charset val="204"/>
      </rPr>
      <t xml:space="preserve"> 1149,0                                   </t>
    </r>
  </si>
  <si>
    <t xml:space="preserve">3.6. Встановлення ліфта в Чернівецькому обласному центрі естетичного виховання                        «Юність Буковини»</t>
  </si>
  <si>
    <t xml:space="preserve">Департамент освіти і науки                                   обласної державної адмінстрації,                  Чернівецький обласний центр естетичного виховання                                                     «Юність Буковини»</t>
  </si>
  <si>
    <t xml:space="preserve">2023 рік – 1000,0                                       </t>
  </si>
  <si>
    <t xml:space="preserve">3.7. Облаштування внутрішньої вбиральні в Чернівецькому обласному центрі естетичного виховання «Юність Буковини»</t>
  </si>
  <si>
    <t xml:space="preserve">2023 рік - 500,0                                                                                                                                                                       </t>
  </si>
  <si>
    <t xml:space="preserve">3.8. Облаштування внутрішніх туалетів для осіб з інвалідністю в  обласних комунальних закладах культури:                     </t>
  </si>
  <si>
    <t xml:space="preserve">ОКУ "Чернівецька обласна                           філармонія ім. Д. Гнатюка"</t>
  </si>
  <si>
    <t xml:space="preserve">Управління культури                                                   обласної державної адмінстрації,                               ОКУ "Чернівецька обласна                           філармонія ім. Д. Гнатюка"</t>
  </si>
  <si>
    <t xml:space="preserve">2021 рік - 200,0</t>
  </si>
  <si>
    <t xml:space="preserve">КП "Чернівецький академічний обласний український музично-драматичний театр ім. О. Кобилянської</t>
  </si>
  <si>
    <t xml:space="preserve">Управління культури                                                   обласної державної адмінстрації,                                                                       КП " Чернівецький академічний обласний український музично-драматичний театр ім. О. Кобилянської</t>
  </si>
  <si>
    <t xml:space="preserve">2022 рік - 550,0</t>
  </si>
  <si>
    <r>
      <rPr>
        <sz val="12"/>
        <rFont val="Times New Roman"/>
        <family val="1"/>
        <charset val="1"/>
      </rPr>
      <t xml:space="preserve">3.9. Ремонт та приведення у відповідність до вимог будівельних норм існуючих пандусів у закладах охорони здоро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1"/>
      </rPr>
      <t xml:space="preserve">я: </t>
    </r>
  </si>
  <si>
    <t xml:space="preserve">КНП "Чернівецький обласний ендокринологічний центр"</t>
  </si>
  <si>
    <t xml:space="preserve">Департамент охорони здоров’я                           обласної державної адміністрації,                       КНП "Чернівецький обласний ендокринологічний центр"                      </t>
  </si>
  <si>
    <t xml:space="preserve">інші кошти,                 не заборонені чинним законодавством</t>
  </si>
  <si>
    <t xml:space="preserve">2021 рік - 62,5    </t>
  </si>
  <si>
    <t xml:space="preserve">ОКНП "Чернівецька обласна психіатрична лікарня"</t>
  </si>
  <si>
    <t xml:space="preserve">Департамент охорони здоров’я                           обласної державної адміністрації,                       ОКНП "Чернівецька обласна психіатрична лікарня"                   </t>
  </si>
  <si>
    <t xml:space="preserve">інші кошти,               не заборонені чинним законодавством</t>
  </si>
  <si>
    <t xml:space="preserve">ЧОКНП "Чернівецька обласна клінічна лікарня"</t>
  </si>
  <si>
    <t xml:space="preserve">Департамент охорони здоров’я                           обласної державної адміністрації,                                  ЧОКНП "Чернівецька обласна клінічна лікарня"</t>
  </si>
  <si>
    <t xml:space="preserve">2022 рік - 62,5                </t>
  </si>
  <si>
    <t xml:space="preserve">2023 рік - 62,5</t>
  </si>
  <si>
    <r>
      <rPr>
        <sz val="12"/>
        <rFont val="Times New Roman"/>
        <family val="1"/>
        <charset val="1"/>
      </rPr>
      <t xml:space="preserve">3.10. Облаштування у закладах охорони здоро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1"/>
      </rPr>
      <t xml:space="preserve">я спеціальних санітарних кімнат:</t>
    </r>
  </si>
  <si>
    <t xml:space="preserve">КНП "Чернівецький обласний клінічний кардіологічний центр"        </t>
  </si>
  <si>
    <t xml:space="preserve">Департамент охорони здоров’я                           обласної державної адміністрації,                       КНП "Чернівецький обласний клінічний кардіологічний центр"                            </t>
  </si>
  <si>
    <t xml:space="preserve">2021 рік - 400,0</t>
  </si>
  <si>
    <t xml:space="preserve">КНП "Лікарня швидкої медичної допомоги"</t>
  </si>
  <si>
    <t xml:space="preserve">Департамент охорони здоров’я                           обласної державної адміністрації,                        КНП "Лікарня швидкої медичної допомоги"                       </t>
  </si>
  <si>
    <t xml:space="preserve">2021 рік - 100,0   </t>
  </si>
  <si>
    <t xml:space="preserve">Департамент охорони здоров’я                           обласної державної адміністрації,                       ОКНП "Чернівецька обласна клінічна лікарня"     </t>
  </si>
  <si>
    <t xml:space="preserve">КНП "Чернівецький обласний стоматологічний центр"</t>
  </si>
  <si>
    <t xml:space="preserve">Департамент охорони здоров’я                           обласної державної адміністрації,                        КНП "Чернівецький обласний стоматологічний центр"                   </t>
  </si>
  <si>
    <t xml:space="preserve">ОКМУ "Центр медико-соціальної експертизи"</t>
  </si>
  <si>
    <t xml:space="preserve">Департамент охорони здоров’я                           обласної державної адміністрації,                       ОКМУ "Центр медико-соціальної експертизи"                   </t>
  </si>
  <si>
    <t xml:space="preserve">2021 рік - 300,0   </t>
  </si>
  <si>
    <t xml:space="preserve">ОКУ "Обласний лікарсько фізкультурний диспансер"</t>
  </si>
  <si>
    <t xml:space="preserve">Департамент охорони здоров’я                           обласної державної адміністрації,                         ОКУ "Обласний лікарсько фізкультурний диспансер"                                                            </t>
  </si>
  <si>
    <t xml:space="preserve"> 2022 рік - 100,0          </t>
  </si>
  <si>
    <t xml:space="preserve">ОКНП "Чернівецький протитуберкульозний диспансер"</t>
  </si>
  <si>
    <t xml:space="preserve">Департамент охорони здоров’я                           обласної державної адміністрації,                           ОКНП "Чернівецький протитуберкульозний диспансер"  </t>
  </si>
  <si>
    <t xml:space="preserve">2022 рік - 200,0  </t>
  </si>
  <si>
    <t xml:space="preserve">КНП "Чернівецький обласний госпіталь інвалідів війни"</t>
  </si>
  <si>
    <t xml:space="preserve">Департамент охорони здоров’я                           обласної державної адміністрації,                         КНП "Чернівецький обласний госпіталь інвалідів війни"                                          </t>
  </si>
  <si>
    <t xml:space="preserve">2022 рік - 500,0   </t>
  </si>
  <si>
    <t xml:space="preserve">ОКНП "Чернівецький обласний шкірно-венерологічний диспансер"</t>
  </si>
  <si>
    <t xml:space="preserve">Департамент охорони здоров’я                           обласної державної адміністрації,                   ОКНП "Чернівецький обласний шкірно-венерологічний диспансер"      </t>
  </si>
  <si>
    <t xml:space="preserve">2023 рік - 200,0</t>
  </si>
  <si>
    <t xml:space="preserve">2023 рік - 400,0</t>
  </si>
  <si>
    <r>
      <rPr>
        <sz val="12"/>
        <rFont val="Times New Roman"/>
        <family val="1"/>
        <charset val="1"/>
      </rPr>
      <t xml:space="preserve">3.11. Встановлення у закладах охорони здоро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1"/>
      </rPr>
      <t xml:space="preserve">я інформаційних вказівників, піктограм, тощо:</t>
    </r>
  </si>
  <si>
    <t xml:space="preserve">2021 рік - 62,5                </t>
  </si>
  <si>
    <t xml:space="preserve">КНП "Чернівецький обласний клінічний кардіологічний центр"   </t>
  </si>
  <si>
    <t xml:space="preserve">Департамент охорони здоров’я                           обласної державної адміністрації,                         КНП "Чернівецький обласний клінічний кардіологічний центр"                                     </t>
  </si>
  <si>
    <t xml:space="preserve">2023 рік - 62,5                </t>
  </si>
  <si>
    <t xml:space="preserve">3.12. Технічне облаштування спеціальних місць для паркування транпортних засобів людей з обмеженими фізичними можливостями на території закладів охорони здоров'я: </t>
  </si>
  <si>
    <t xml:space="preserve">КНП "Чернівецький обласний клінічний кардіологічний центр" </t>
  </si>
  <si>
    <t xml:space="preserve">2021 рік - 112,5</t>
  </si>
  <si>
    <t xml:space="preserve">2021 рік -112,5</t>
  </si>
  <si>
    <t xml:space="preserve">2022 рік -112,5</t>
  </si>
  <si>
    <t xml:space="preserve">Департамент охорони здоров’я                           обласної державної адміністрації,                         КНП "Чернівецький обласний госпіталь інвалідів війни"            </t>
  </si>
  <si>
    <t xml:space="preserve">2023 рік - 112,5</t>
  </si>
  <si>
    <t xml:space="preserve">3.13. Облаштування тактильними смугами комунальних закладів культури:</t>
  </si>
  <si>
    <t xml:space="preserve">Управління культури                                            обласної державної адмінстрації,                               КУ "Чернівецька обласна бібліотека для дітей"</t>
  </si>
  <si>
    <t xml:space="preserve">2021 рік - 4,0</t>
  </si>
  <si>
    <t xml:space="preserve">КУ "Чернівецька обласна універсальна наукова бібліотека імені М. Івасюка"</t>
  </si>
  <si>
    <t xml:space="preserve">КП "Чернівецький академічний обласний український музико-драматичний театр ім. О. Кобилянської"</t>
  </si>
  <si>
    <t xml:space="preserve">Управління культури                                            обласної державної адмінстрації,                              КП "Чернівецький академічний обласний український музико-драматичний театр                                   ім. О. Кобилянської"                                                                                                                         </t>
  </si>
  <si>
    <t xml:space="preserve">ОКУ "Чернівецька обласна філармонія                          ім. Д. Гнатюка"</t>
  </si>
  <si>
    <t xml:space="preserve">Управління культури                                            обласної державної адмінстрації,                                    ОКУ "Чернівецька обласна філармонія ім. Д. Гнатюка"                                                                                                                          </t>
  </si>
  <si>
    <t xml:space="preserve">КЗ "Чернівецький обласний музей народної архітектури та побуту"</t>
  </si>
  <si>
    <t xml:space="preserve">Управління культури                                            обласної державної адмінстрації,                                КЗ "Чернівецький обласний музей народної архітектури та побуту"                                                                                                                            </t>
  </si>
  <si>
    <t xml:space="preserve">КУ "Чернівецький обласний художній музей"</t>
  </si>
  <si>
    <t xml:space="preserve">Управління культури                                            обласної державної адмінстрації,                                  КУ "Чернівецький обласний художній музей"</t>
  </si>
  <si>
    <t xml:space="preserve">3.15. Встановлення табличок Брайля                    у закладах культури:</t>
  </si>
  <si>
    <t xml:space="preserve">2021 рік - 2,5</t>
  </si>
  <si>
    <t xml:space="preserve">КП "Чернівецький академічний обласний український музико-драматичний театр                             ім. О. Кобилянської"</t>
  </si>
  <si>
    <t xml:space="preserve">Управління культури                                            обласної державної адмінстрації,                                    ОКУ "Чернівецька обласна філармонія  ім. Д. Гнатюка"                                                                                                                          </t>
  </si>
  <si>
    <t xml:space="preserve">3.16. Встановлення кнопки виклику у закладах культури:</t>
  </si>
  <si>
    <t xml:space="preserve">Управління культури                                            обласної державної адмінстрації,                              КП "Чернівецький академічний обласний український музико-драматичний театр                                ім. О. Кобилянської"                                                                                                                         </t>
  </si>
  <si>
    <t xml:space="preserve">ІV Культурні заходи, оздоровлення та фізична реабілітація осіб з інвалідністю</t>
  </si>
  <si>
    <t xml:space="preserve">   Фізкультурно- оздоровча діяльність                        та фізкультурно-спортивна реабілітація осіб                                  з інвалідністю</t>
  </si>
  <si>
    <t xml:space="preserve">4.1.Сприяння залученню до участі                   у культурних заходах з метою гармонійного розвитку осіб з інвалідністю </t>
  </si>
  <si>
    <t xml:space="preserve">Управління культури                                                        обласної державної адмінстрації </t>
  </si>
  <si>
    <t xml:space="preserve">Забезпечення                   сприятливих умов доступу до надбань культури, мистецтва та змістовного дозвілля,                           здійснення фізкультурно-оздоровчої діяльності осіб з інвалідністю</t>
  </si>
  <si>
    <t xml:space="preserve">4.2. Забезпечення оздоровлення та проведення реабілітаційно-спортивних зборів для дітей з інвалідністю у всеукраїнських спортивних таборах
</t>
  </si>
  <si>
    <t xml:space="preserve">Управління молоді та спорту                              обласної державної адміністрації,
  Український центр з фізичної культури і спорту осіб з інвалідністю «Інваспорт»,                                    КЗ «Чернівецький регіональний центр                                  з фізичної культури і спорту інвалідів «Інваспорт»
</t>
  </si>
  <si>
    <t xml:space="preserve">2021 рік - 50,0 </t>
  </si>
  <si>
    <t xml:space="preserve">2022 рік - 50,0   </t>
  </si>
  <si>
    <t xml:space="preserve">2023 рік  - 100,0</t>
  </si>
  <si>
    <t xml:space="preserve">4.3.Забезпечення оздоровлення та проведення фізкультурно-спортивної реабілітації людей з інвалідністю у Західному реабілітаційно-спортивному центрі НКСІУ</t>
  </si>
  <si>
    <t xml:space="preserve">2021 рік - 225,0  </t>
  </si>
  <si>
    <t xml:space="preserve"> 2022 рік - 225,0 </t>
  </si>
  <si>
    <t xml:space="preserve">2023 рік - 450,0</t>
  </si>
  <si>
    <r>
      <rPr>
        <sz val="12"/>
        <rFont val="Times New Roman"/>
        <family val="1"/>
      </rPr>
      <t xml:space="preserve">2021 рік -315,0                                                                        2022 рік- 262,5                                                    2023 рік  - 62,5             </t>
    </r>
    <r>
      <rPr>
        <sz val="10"/>
        <rFont val="Times New Roman"/>
        <family val="1"/>
      </rPr>
      <t xml:space="preserve">                          </t>
    </r>
  </si>
  <si>
    <r>
      <rPr>
        <sz val="12"/>
        <rFont val="Times New Roman"/>
        <family val="1"/>
      </rPr>
      <t xml:space="preserve">2021 рік - 3608,0                               2022 рік - 3049,0                      2023 рік - 3262,0           </t>
    </r>
    <r>
      <rPr>
        <sz val="10"/>
        <rFont val="Times New Roman"/>
        <family val="1"/>
      </rPr>
      <t xml:space="preserve">                          </t>
    </r>
  </si>
  <si>
    <t xml:space="preserve">Всь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\ dd"/>
    <numFmt numFmtId="166" formatCode="#.0"/>
    <numFmt numFmtId="167" formatCode="@"/>
    <numFmt numFmtId="168" formatCode="#.00"/>
    <numFmt numFmtId="169" formatCode="_-* #,##0.00\ _г_р_н_._-;\-* #,##0.00\ _г_р_н_._-;_-* \-??\ _г_р_н_._-;_-@_-"/>
    <numFmt numFmtId="170" formatCode="_-* #,##0.0\ _г_р_н_._-;\-* #,##0.0\ _г_р_н_._-;_-* \-??\ _г_р_н_._-;_-@_-"/>
    <numFmt numFmtId="171" formatCode="0.0"/>
    <numFmt numFmtId="172" formatCode="0.00"/>
    <numFmt numFmtId="173" formatCode="mm/yy"/>
    <numFmt numFmtId="174" formatCode="[$-409]mmm\-yy"/>
    <numFmt numFmtId="175" formatCode="#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993300"/>
      <name val="Times New Roman"/>
      <family val="1"/>
      <charset val="204"/>
    </font>
    <font>
      <sz val="10"/>
      <color rgb="FF993300"/>
      <name val="Arial Cyr"/>
      <family val="2"/>
      <charset val="204"/>
    </font>
    <font>
      <b val="true"/>
      <sz val="12"/>
      <color rgb="FF9933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Arial"/>
      <family val="2"/>
      <charset val="204"/>
    </font>
    <font>
      <sz val="10"/>
      <color rgb="FF003366"/>
      <name val="Arial Cyr"/>
      <family val="2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2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selection pane="topLeft" activeCell="F15" activeCellId="0" sqref="F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2" width="9.14"/>
    <col collapsed="false" customWidth="true" hidden="false" outlineLevel="0" max="5" min="5" style="2" width="11.42"/>
    <col collapsed="false" customWidth="true" hidden="false" outlineLevel="0" max="8" min="6" style="2" width="9.14"/>
    <col collapsed="false" customWidth="true" hidden="false" outlineLevel="0" max="9" min="9" style="2" width="75.7"/>
    <col collapsed="false" customWidth="true" hidden="false" outlineLevel="0" max="14" min="14" style="0" width="60.99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66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6" t="s">
        <v>0</v>
      </c>
    </row>
    <row r="3" customFormat="fals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36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A6" s="9" t="n">
        <v>1</v>
      </c>
      <c r="B6" s="9" t="s">
        <v>2</v>
      </c>
      <c r="C6" s="9"/>
      <c r="D6" s="9"/>
      <c r="E6" s="9"/>
      <c r="F6" s="9" t="s">
        <v>3</v>
      </c>
      <c r="G6" s="9"/>
      <c r="H6" s="9"/>
      <c r="I6" s="9"/>
    </row>
    <row r="7" customFormat="false" ht="158.25" hidden="false" customHeight="true" outlineLevel="0" collapsed="false">
      <c r="A7" s="10" t="n">
        <v>2</v>
      </c>
      <c r="B7" s="10" t="s">
        <v>4</v>
      </c>
      <c r="C7" s="10"/>
      <c r="D7" s="10"/>
      <c r="E7" s="10"/>
      <c r="F7" s="10" t="s">
        <v>5</v>
      </c>
      <c r="G7" s="10"/>
      <c r="H7" s="10"/>
      <c r="I7" s="10"/>
      <c r="N7" s="11"/>
    </row>
    <row r="8" customFormat="false" ht="18.75" hidden="false" customHeight="true" outlineLevel="0" collapsed="false">
      <c r="A8" s="9" t="n">
        <v>3</v>
      </c>
      <c r="B8" s="9" t="s">
        <v>6</v>
      </c>
      <c r="C8" s="9"/>
      <c r="D8" s="9"/>
      <c r="E8" s="9"/>
      <c r="F8" s="9" t="s">
        <v>3</v>
      </c>
      <c r="G8" s="9"/>
      <c r="H8" s="9"/>
      <c r="I8" s="9"/>
    </row>
    <row r="9" customFormat="false" ht="101.25" hidden="false" customHeight="true" outlineLevel="0" collapsed="false">
      <c r="A9" s="9" t="n">
        <v>4</v>
      </c>
      <c r="B9" s="9" t="s">
        <v>7</v>
      </c>
      <c r="C9" s="9"/>
      <c r="D9" s="9"/>
      <c r="E9" s="9"/>
      <c r="F9" s="9" t="s">
        <v>8</v>
      </c>
      <c r="G9" s="9"/>
      <c r="H9" s="9"/>
      <c r="I9" s="9"/>
    </row>
    <row r="10" customFormat="false" ht="69.6" hidden="false" customHeight="true" outlineLevel="0" collapsed="false">
      <c r="A10" s="9" t="n">
        <v>5</v>
      </c>
      <c r="B10" s="9" t="s">
        <v>9</v>
      </c>
      <c r="C10" s="9"/>
      <c r="D10" s="9"/>
      <c r="E10" s="9"/>
      <c r="F10" s="9" t="s">
        <v>3</v>
      </c>
      <c r="G10" s="9"/>
      <c r="H10" s="9"/>
      <c r="I10" s="9"/>
    </row>
    <row r="11" customFormat="false" ht="105" hidden="false" customHeight="true" outlineLevel="0" collapsed="false">
      <c r="A11" s="9" t="n">
        <v>6</v>
      </c>
      <c r="B11" s="9" t="s">
        <v>10</v>
      </c>
      <c r="C11" s="9"/>
      <c r="D11" s="9"/>
      <c r="E11" s="9"/>
      <c r="F11" s="12" t="s">
        <v>11</v>
      </c>
      <c r="G11" s="12"/>
      <c r="H11" s="12"/>
      <c r="I11" s="12"/>
    </row>
    <row r="12" customFormat="false" ht="18.75" hidden="false" customHeight="true" outlineLevel="0" collapsed="false">
      <c r="A12" s="9" t="n">
        <v>7</v>
      </c>
      <c r="B12" s="9" t="s">
        <v>12</v>
      </c>
      <c r="C12" s="9"/>
      <c r="D12" s="9"/>
      <c r="E12" s="9"/>
      <c r="F12" s="9" t="s">
        <v>13</v>
      </c>
      <c r="G12" s="9"/>
      <c r="H12" s="9"/>
      <c r="I12" s="9"/>
    </row>
    <row r="13" customFormat="false" ht="51.75" hidden="false" customHeight="true" outlineLevel="0" collapsed="false">
      <c r="A13" s="13" t="s">
        <v>14</v>
      </c>
      <c r="B13" s="9" t="s">
        <v>15</v>
      </c>
      <c r="C13" s="9"/>
      <c r="D13" s="9"/>
      <c r="E13" s="9"/>
      <c r="F13" s="9"/>
      <c r="G13" s="9"/>
      <c r="H13" s="9"/>
      <c r="I13" s="9"/>
    </row>
    <row r="14" customFormat="false" ht="83.25" hidden="false" customHeight="true" outlineLevel="0" collapsed="false">
      <c r="A14" s="9" t="n">
        <v>8</v>
      </c>
      <c r="B14" s="9" t="s">
        <v>16</v>
      </c>
      <c r="C14" s="9"/>
      <c r="D14" s="9"/>
      <c r="E14" s="9"/>
      <c r="F14" s="9" t="s">
        <v>17</v>
      </c>
      <c r="G14" s="9"/>
      <c r="H14" s="9"/>
      <c r="I14" s="9"/>
    </row>
    <row r="15" s="15" customFormat="true" ht="82.5" hidden="false" customHeight="true" outlineLevel="0" collapsed="false">
      <c r="A15" s="9" t="n">
        <v>9</v>
      </c>
      <c r="B15" s="9" t="s">
        <v>18</v>
      </c>
      <c r="C15" s="9"/>
      <c r="D15" s="9"/>
      <c r="E15" s="9"/>
      <c r="F15" s="14" t="n">
        <f aca="false">SUM(F17:I18)</f>
        <v>10559</v>
      </c>
      <c r="G15" s="14"/>
      <c r="H15" s="14"/>
      <c r="I15" s="14"/>
    </row>
    <row r="16" customFormat="false" ht="46.5" hidden="false" customHeight="true" outlineLevel="0" collapsed="false">
      <c r="A16" s="13" t="s">
        <v>19</v>
      </c>
      <c r="B16" s="9" t="s">
        <v>20</v>
      </c>
      <c r="C16" s="9"/>
      <c r="D16" s="9"/>
      <c r="E16" s="9"/>
      <c r="F16" s="14"/>
      <c r="G16" s="14"/>
      <c r="H16" s="14"/>
      <c r="I16" s="14"/>
    </row>
    <row r="17" s="15" customFormat="true" ht="18.75" hidden="false" customHeight="true" outlineLevel="0" collapsed="false">
      <c r="A17" s="9"/>
      <c r="B17" s="9" t="s">
        <v>21</v>
      </c>
      <c r="C17" s="9"/>
      <c r="D17" s="9"/>
      <c r="E17" s="9"/>
      <c r="F17" s="14" t="n">
        <v>9919</v>
      </c>
      <c r="G17" s="14"/>
      <c r="H17" s="14"/>
      <c r="I17" s="14"/>
    </row>
    <row r="18" customFormat="false" ht="49.5" hidden="false" customHeight="true" outlineLevel="0" collapsed="false">
      <c r="A18" s="9"/>
      <c r="B18" s="16" t="s">
        <v>22</v>
      </c>
      <c r="C18" s="16"/>
      <c r="D18" s="16"/>
      <c r="E18" s="16"/>
      <c r="F18" s="14" t="n">
        <v>640</v>
      </c>
      <c r="G18" s="14"/>
      <c r="H18" s="14"/>
      <c r="I18" s="14"/>
    </row>
    <row r="19" customFormat="false" ht="44.25" hidden="false" customHeight="true" outlineLevel="0" collapsed="false">
      <c r="A19" s="9" t="n">
        <v>10</v>
      </c>
      <c r="B19" s="9" t="s">
        <v>23</v>
      </c>
      <c r="C19" s="9"/>
      <c r="D19" s="9"/>
      <c r="E19" s="9"/>
      <c r="F19" s="9" t="s">
        <v>24</v>
      </c>
      <c r="G19" s="9"/>
      <c r="H19" s="9"/>
      <c r="I19" s="9"/>
    </row>
    <row r="20" customFormat="false" ht="18.75" hidden="false" customHeight="true" outlineLevel="0" collapsed="false">
      <c r="A20" s="17" t="s">
        <v>25</v>
      </c>
      <c r="B20" s="17"/>
      <c r="C20" s="17"/>
      <c r="D20" s="17"/>
      <c r="E20" s="17"/>
      <c r="F20" s="17"/>
      <c r="G20" s="17"/>
      <c r="H20" s="17"/>
      <c r="I20" s="17"/>
    </row>
    <row r="21" customFormat="false" ht="7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18"/>
      <c r="H21" s="18"/>
      <c r="I21" s="18"/>
    </row>
    <row r="22" customFormat="false" ht="40.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</row>
    <row r="23" customFormat="false" ht="15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</row>
  </sheetData>
  <mergeCells count="34">
    <mergeCell ref="A4:I4"/>
    <mergeCell ref="A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B19:E19"/>
    <mergeCell ref="F19:I19"/>
    <mergeCell ref="A20:I20"/>
    <mergeCell ref="A21:I21"/>
    <mergeCell ref="B22:I22"/>
    <mergeCell ref="B23:I23"/>
  </mergeCells>
  <printOptions headings="false" gridLines="false" gridLinesSet="true" horizontalCentered="false" verticalCentered="false"/>
  <pageMargins left="0.490277777777778" right="0.279861111111111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4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C12" activeCellId="0" sqref="C12"/>
    </sheetView>
  </sheetViews>
  <sheetFormatPr defaultColWidth="11.5625" defaultRowHeight="15.75" zeroHeight="false" outlineLevelRow="0" outlineLevelCol="0"/>
  <cols>
    <col collapsed="false" customWidth="true" hidden="false" outlineLevel="0" max="1" min="1" style="22" width="40.28"/>
    <col collapsed="false" customWidth="true" hidden="false" outlineLevel="0" max="2" min="2" style="22" width="17.14"/>
    <col collapsed="false" customWidth="true" hidden="false" outlineLevel="0" max="3" min="3" style="22" width="17.56"/>
    <col collapsed="false" customWidth="true" hidden="false" outlineLevel="0" max="4" min="4" style="22" width="15.28"/>
    <col collapsed="false" customWidth="true" hidden="false" outlineLevel="0" max="5" min="5" style="22" width="17.56"/>
    <col collapsed="false" customWidth="true" hidden="false" outlineLevel="0" max="6" min="6" style="22" width="18.41"/>
    <col collapsed="false" customWidth="true" hidden="false" outlineLevel="0" max="7" min="7" style="22" width="3.85"/>
    <col collapsed="false" customWidth="true" hidden="true" outlineLevel="0" max="8" min="8" style="22" width="10.28"/>
    <col collapsed="false" customWidth="true" hidden="true" outlineLevel="0" max="10" min="9" style="22" width="9.99"/>
    <col collapsed="false" customWidth="true" hidden="false" outlineLevel="0" max="251" min="11" style="22" width="9.14"/>
  </cols>
  <sheetData>
    <row r="1" customFormat="false" ht="56.25" hidden="false" customHeight="true" outlineLevel="0" collapsed="false">
      <c r="B1" s="23" t="s">
        <v>27</v>
      </c>
      <c r="C1" s="23"/>
      <c r="D1" s="23"/>
      <c r="E1" s="23"/>
      <c r="F1" s="23"/>
      <c r="G1" s="24"/>
      <c r="H1" s="24"/>
      <c r="I1" s="24"/>
      <c r="J1" s="24"/>
      <c r="K1" s="0"/>
    </row>
    <row r="2" customFormat="false" ht="10.7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0"/>
    </row>
    <row r="3" s="30" customFormat="true" ht="44.85" hidden="false" customHeight="true" outlineLevel="0" collapsed="false">
      <c r="A3" s="27" t="s">
        <v>28</v>
      </c>
      <c r="B3" s="27"/>
      <c r="C3" s="27"/>
      <c r="D3" s="27"/>
      <c r="E3" s="27"/>
      <c r="F3" s="27"/>
      <c r="G3" s="28"/>
      <c r="H3" s="28"/>
      <c r="I3" s="28"/>
      <c r="J3" s="28"/>
      <c r="K3" s="29"/>
      <c r="IR3" s="29"/>
      <c r="IS3" s="29"/>
      <c r="IT3" s="29"/>
      <c r="IU3" s="29"/>
    </row>
    <row r="4" customFormat="false" ht="9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0"/>
    </row>
    <row r="5" customFormat="false" ht="17.1" hidden="false" customHeight="true" outlineLevel="0" collapsed="false">
      <c r="A5" s="32"/>
      <c r="B5" s="26"/>
      <c r="C5" s="26"/>
      <c r="D5" s="33" t="s">
        <v>29</v>
      </c>
      <c r="E5" s="33"/>
      <c r="F5" s="33"/>
      <c r="G5" s="26"/>
      <c r="H5" s="26"/>
      <c r="I5" s="0"/>
      <c r="J5" s="33"/>
      <c r="K5" s="0"/>
    </row>
    <row r="6" customFormat="false" ht="23.45" hidden="false" customHeight="true" outlineLevel="0" collapsed="false">
      <c r="A6" s="34" t="s">
        <v>30</v>
      </c>
      <c r="B6" s="34" t="s">
        <v>31</v>
      </c>
      <c r="C6" s="34" t="s">
        <v>32</v>
      </c>
      <c r="D6" s="34" t="s">
        <v>33</v>
      </c>
      <c r="E6" s="34" t="s">
        <v>34</v>
      </c>
      <c r="F6" s="0"/>
      <c r="IQ6" s="0"/>
    </row>
    <row r="7" customFormat="false" ht="32.1" hidden="false" customHeight="true" outlineLevel="0" collapsed="false">
      <c r="A7" s="34"/>
      <c r="B7" s="34"/>
      <c r="C7" s="34"/>
      <c r="D7" s="34"/>
      <c r="E7" s="34"/>
      <c r="F7" s="0"/>
      <c r="IQ7" s="0"/>
    </row>
    <row r="8" customFormat="false" ht="15.75" hidden="false" customHeight="tru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0"/>
      <c r="IQ8" s="0"/>
    </row>
    <row r="9" s="40" customFormat="true" ht="20.25" hidden="false" customHeight="true" outlineLevel="0" collapsed="false">
      <c r="A9" s="36" t="s">
        <v>35</v>
      </c>
      <c r="B9" s="37" t="n">
        <f aca="false">SUM(B10:B11)</f>
        <v>3923</v>
      </c>
      <c r="C9" s="37" t="n">
        <f aca="false">SUM(C10:C11)</f>
        <v>3311.5</v>
      </c>
      <c r="D9" s="37" t="n">
        <f aca="false">SUM(D10:D11)</f>
        <v>3324.5</v>
      </c>
      <c r="E9" s="37" t="n">
        <f aca="false">SUM(E10:E11)</f>
        <v>10559</v>
      </c>
      <c r="F9" s="38"/>
      <c r="G9" s="38"/>
      <c r="H9" s="38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40" customFormat="true" ht="15.75" hidden="false" customHeight="false" outlineLevel="0" collapsed="false">
      <c r="A10" s="36" t="s">
        <v>36</v>
      </c>
      <c r="B10" s="37" t="n">
        <v>3608</v>
      </c>
      <c r="C10" s="37" t="n">
        <v>3049</v>
      </c>
      <c r="D10" s="37" t="n">
        <v>3262</v>
      </c>
      <c r="E10" s="37" t="n">
        <f aca="false">SUM(B10:D10)</f>
        <v>9919</v>
      </c>
      <c r="F10" s="41"/>
      <c r="G10" s="41"/>
      <c r="H10" s="41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</row>
    <row r="11" customFormat="false" ht="33.6" hidden="false" customHeight="true" outlineLevel="0" collapsed="false">
      <c r="A11" s="42" t="s">
        <v>37</v>
      </c>
      <c r="B11" s="43" t="n">
        <v>315</v>
      </c>
      <c r="C11" s="34" t="n">
        <v>262.5</v>
      </c>
      <c r="D11" s="34" t="n">
        <v>62.5</v>
      </c>
      <c r="E11" s="44" t="n">
        <f aca="false">SUM(B11:D11)</f>
        <v>640</v>
      </c>
      <c r="F11" s="45"/>
      <c r="G11" s="45"/>
      <c r="H11" s="46"/>
      <c r="I11" s="47"/>
      <c r="J11" s="0"/>
      <c r="IQ11" s="0"/>
    </row>
    <row r="12" customFormat="false" ht="45" hidden="false" customHeight="true" outlineLevel="0" collapsed="false">
      <c r="A12" s="48" t="s">
        <v>38</v>
      </c>
      <c r="B12" s="0"/>
      <c r="C12" s="0"/>
      <c r="D12" s="0"/>
      <c r="E12" s="49"/>
      <c r="F12" s="48" t="s">
        <v>3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4" customFormat="false" ht="19.35" hidden="false" customHeight="true" outlineLevel="0" collapsed="false"/>
  </sheetData>
  <mergeCells count="9">
    <mergeCell ref="B1:F1"/>
    <mergeCell ref="A3:F3"/>
    <mergeCell ref="A4:J4"/>
    <mergeCell ref="D5:F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1" zoomScalePageLayoutView="73" workbookViewId="0">
      <selection pane="topLeft" activeCell="G3" activeCellId="0" sqref="G3:G4"/>
    </sheetView>
  </sheetViews>
  <sheetFormatPr defaultColWidth="11.5625" defaultRowHeight="15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45.28"/>
    <col collapsed="false" customWidth="true" hidden="false" outlineLevel="0" max="3" min="3" style="22" width="11.99"/>
    <col collapsed="false" customWidth="true" hidden="false" outlineLevel="0" max="4" min="4" style="22" width="10.71"/>
    <col collapsed="false" customWidth="true" hidden="false" outlineLevel="0" max="5" min="5" style="22" width="9.56"/>
    <col collapsed="false" customWidth="true" hidden="false" outlineLevel="0" max="6" min="6" style="22" width="9.41"/>
    <col collapsed="false" customWidth="true" hidden="false" outlineLevel="0" max="7" min="7" style="22" width="9.7"/>
    <col collapsed="false" customWidth="true" hidden="false" outlineLevel="0" max="8" min="8" style="22" width="19.7"/>
    <col collapsed="false" customWidth="true" hidden="false" outlineLevel="0" max="253" min="9" style="22" width="9.14"/>
  </cols>
  <sheetData>
    <row r="1" customFormat="false" ht="81" hidden="false" customHeight="true" outlineLevel="0" collapsed="false">
      <c r="C1" s="50" t="s">
        <v>40</v>
      </c>
      <c r="D1" s="50"/>
      <c r="E1" s="50"/>
      <c r="F1" s="50"/>
      <c r="G1" s="50"/>
      <c r="H1" s="50"/>
    </row>
    <row r="2" customFormat="false" ht="51.6" hidden="false" customHeight="true" outlineLevel="0" collapsed="false">
      <c r="A2" s="27" t="s">
        <v>41</v>
      </c>
      <c r="B2" s="27"/>
      <c r="C2" s="27"/>
      <c r="D2" s="27"/>
      <c r="E2" s="27"/>
      <c r="F2" s="27"/>
      <c r="G2" s="27"/>
      <c r="H2" s="27"/>
    </row>
    <row r="3" customFormat="false" ht="38.1" hidden="false" customHeight="true" outlineLevel="0" collapsed="false">
      <c r="A3" s="34" t="s">
        <v>42</v>
      </c>
      <c r="B3" s="34" t="s">
        <v>43</v>
      </c>
      <c r="C3" s="34" t="s">
        <v>44</v>
      </c>
      <c r="D3" s="34" t="s">
        <v>45</v>
      </c>
      <c r="E3" s="34" t="s">
        <v>31</v>
      </c>
      <c r="F3" s="34" t="s">
        <v>32</v>
      </c>
      <c r="G3" s="34" t="s">
        <v>33</v>
      </c>
      <c r="H3" s="34" t="s">
        <v>46</v>
      </c>
    </row>
    <row r="4" customFormat="false" ht="57.6" hidden="false" customHeight="tru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19.15" hidden="false" customHeight="true" outlineLevel="0" collapsed="false">
      <c r="A5" s="51" t="n">
        <v>1</v>
      </c>
      <c r="B5" s="51" t="n">
        <v>2</v>
      </c>
      <c r="C5" s="51" t="n">
        <v>3</v>
      </c>
      <c r="D5" s="51" t="n">
        <v>4</v>
      </c>
      <c r="E5" s="52" t="n">
        <v>5</v>
      </c>
      <c r="F5" s="51" t="n">
        <v>6</v>
      </c>
      <c r="G5" s="51" t="n">
        <v>7</v>
      </c>
      <c r="H5" s="51" t="n">
        <v>8</v>
      </c>
    </row>
    <row r="6" customFormat="false" ht="16.15" hidden="false" customHeight="true" outlineLevel="0" collapsed="false">
      <c r="A6" s="53" t="s">
        <v>47</v>
      </c>
      <c r="B6" s="53"/>
      <c r="C6" s="53"/>
      <c r="D6" s="53"/>
      <c r="E6" s="53"/>
      <c r="F6" s="53"/>
      <c r="G6" s="53"/>
      <c r="H6" s="53"/>
    </row>
    <row r="7" customFormat="false" ht="62.45" hidden="false" customHeight="true" outlineLevel="0" collapsed="false">
      <c r="A7" s="34" t="n">
        <v>1</v>
      </c>
      <c r="B7" s="42" t="s">
        <v>48</v>
      </c>
      <c r="C7" s="34" t="s">
        <v>49</v>
      </c>
      <c r="D7" s="44" t="n">
        <v>0</v>
      </c>
      <c r="E7" s="44" t="n">
        <v>1559</v>
      </c>
      <c r="F7" s="44" t="n">
        <v>362.5</v>
      </c>
      <c r="G7" s="44" t="n">
        <v>499.5</v>
      </c>
      <c r="H7" s="44" t="n">
        <f aca="false">SUM(E7:G7)</f>
        <v>2421</v>
      </c>
      <c r="J7" s="54"/>
    </row>
    <row r="8" customFormat="false" ht="33.6" hidden="false" customHeight="true" outlineLevel="0" collapsed="false">
      <c r="A8" s="34" t="n">
        <v>2</v>
      </c>
      <c r="B8" s="42" t="s">
        <v>50</v>
      </c>
      <c r="C8" s="34" t="s">
        <v>49</v>
      </c>
      <c r="D8" s="44" t="n">
        <v>0</v>
      </c>
      <c r="E8" s="44" t="n">
        <v>150</v>
      </c>
      <c r="F8" s="44" t="n">
        <v>1149</v>
      </c>
      <c r="G8" s="44" t="n">
        <v>0</v>
      </c>
      <c r="H8" s="44" t="n">
        <f aca="false">SUM(E8:G8)</f>
        <v>1299</v>
      </c>
    </row>
    <row r="9" customFormat="false" ht="18.6" hidden="false" customHeight="true" outlineLevel="0" collapsed="false">
      <c r="A9" s="34" t="n">
        <v>3</v>
      </c>
      <c r="B9" s="42" t="s">
        <v>51</v>
      </c>
      <c r="C9" s="34" t="s">
        <v>49</v>
      </c>
      <c r="D9" s="44" t="n">
        <v>0</v>
      </c>
      <c r="E9" s="44" t="n">
        <v>0</v>
      </c>
      <c r="F9" s="44" t="n">
        <v>0</v>
      </c>
      <c r="G9" s="44" t="n">
        <v>1000</v>
      </c>
      <c r="H9" s="44" t="n">
        <f aca="false">SUM(E9:G9)</f>
        <v>1000</v>
      </c>
    </row>
    <row r="10" customFormat="false" ht="34.15" hidden="false" customHeight="true" outlineLevel="0" collapsed="false">
      <c r="A10" s="34" t="n">
        <v>4</v>
      </c>
      <c r="B10" s="42" t="s">
        <v>52</v>
      </c>
      <c r="C10" s="34" t="s">
        <v>49</v>
      </c>
      <c r="D10" s="44" t="n">
        <v>0</v>
      </c>
      <c r="E10" s="44" t="n">
        <v>200</v>
      </c>
      <c r="F10" s="44" t="n">
        <v>550</v>
      </c>
      <c r="G10" s="44" t="n">
        <v>500</v>
      </c>
      <c r="H10" s="44" t="n">
        <f aca="false">SUM(E10:G10)</f>
        <v>1250</v>
      </c>
    </row>
    <row r="11" customFormat="false" ht="71.45" hidden="false" customHeight="true" outlineLevel="0" collapsed="false">
      <c r="A11" s="34" t="n">
        <v>5</v>
      </c>
      <c r="B11" s="42" t="s">
        <v>53</v>
      </c>
      <c r="C11" s="34" t="s">
        <v>49</v>
      </c>
      <c r="D11" s="44" t="n">
        <v>0</v>
      </c>
      <c r="E11" s="44" t="n">
        <v>225</v>
      </c>
      <c r="F11" s="34" t="n">
        <v>112.5</v>
      </c>
      <c r="G11" s="34" t="n">
        <v>112.5</v>
      </c>
      <c r="H11" s="44" t="n">
        <f aca="false">SUM(E11:G11)</f>
        <v>450</v>
      </c>
      <c r="K11" s="54"/>
    </row>
    <row r="12" customFormat="false" ht="29.45" hidden="false" customHeight="true" outlineLevel="0" collapsed="false">
      <c r="A12" s="34" t="n">
        <v>6</v>
      </c>
      <c r="B12" s="42" t="s">
        <v>54</v>
      </c>
      <c r="C12" s="34" t="s">
        <v>49</v>
      </c>
      <c r="D12" s="44" t="n">
        <v>0</v>
      </c>
      <c r="E12" s="44" t="n">
        <v>1300</v>
      </c>
      <c r="F12" s="44" t="n">
        <v>800</v>
      </c>
      <c r="G12" s="44" t="n">
        <v>600</v>
      </c>
      <c r="H12" s="44" t="n">
        <f aca="false">SUM(E12:G12)</f>
        <v>2700</v>
      </c>
      <c r="K12" s="54"/>
      <c r="L12" s="54"/>
      <c r="M12" s="54"/>
      <c r="N12" s="54"/>
      <c r="O12" s="54"/>
    </row>
    <row r="13" customFormat="false" ht="33.6" hidden="false" customHeight="true" outlineLevel="0" collapsed="false">
      <c r="A13" s="34" t="n">
        <v>7</v>
      </c>
      <c r="B13" s="42" t="s">
        <v>55</v>
      </c>
      <c r="C13" s="34" t="s">
        <v>49</v>
      </c>
      <c r="D13" s="44" t="n">
        <v>0</v>
      </c>
      <c r="E13" s="44" t="n">
        <v>44</v>
      </c>
      <c r="F13" s="44" t="n">
        <v>0</v>
      </c>
      <c r="G13" s="44" t="n">
        <v>0</v>
      </c>
      <c r="H13" s="44" t="n">
        <f aca="false">SUM(E13:G13)</f>
        <v>44</v>
      </c>
    </row>
    <row r="14" customFormat="false" ht="35.45" hidden="false" customHeight="true" outlineLevel="0" collapsed="false">
      <c r="A14" s="34" t="n">
        <v>8</v>
      </c>
      <c r="B14" s="42" t="s">
        <v>56</v>
      </c>
      <c r="C14" s="34" t="s">
        <v>49</v>
      </c>
      <c r="D14" s="44" t="n">
        <v>0</v>
      </c>
      <c r="E14" s="44" t="n">
        <v>27.5</v>
      </c>
      <c r="F14" s="44" t="n">
        <v>0</v>
      </c>
      <c r="G14" s="44" t="n">
        <v>0</v>
      </c>
      <c r="H14" s="44" t="n">
        <f aca="false">SUM(E14:G14)</f>
        <v>27.5</v>
      </c>
    </row>
    <row r="15" customFormat="false" ht="46.9" hidden="false" customHeight="true" outlineLevel="0" collapsed="false">
      <c r="A15" s="34" t="n">
        <v>9</v>
      </c>
      <c r="B15" s="42" t="s">
        <v>57</v>
      </c>
      <c r="C15" s="34" t="s">
        <v>49</v>
      </c>
      <c r="D15" s="44" t="n">
        <v>0</v>
      </c>
      <c r="E15" s="44" t="n">
        <v>17.5</v>
      </c>
      <c r="F15" s="44" t="n">
        <v>0</v>
      </c>
      <c r="G15" s="44" t="n">
        <v>0</v>
      </c>
      <c r="H15" s="44" t="n">
        <f aca="false">SUM(E15:G15)</f>
        <v>17.5</v>
      </c>
    </row>
    <row r="16" customFormat="false" ht="47.45" hidden="false" customHeight="true" outlineLevel="0" collapsed="false">
      <c r="A16" s="34" t="n">
        <v>10</v>
      </c>
      <c r="B16" s="42" t="s">
        <v>58</v>
      </c>
      <c r="C16" s="55" t="s">
        <v>49</v>
      </c>
      <c r="D16" s="56" t="n">
        <v>0</v>
      </c>
      <c r="E16" s="56" t="n">
        <v>125</v>
      </c>
      <c r="F16" s="57" t="n">
        <v>62.5</v>
      </c>
      <c r="G16" s="57" t="n">
        <v>62.5</v>
      </c>
      <c r="H16" s="58" t="n">
        <f aca="false">SUM(E16:G16)</f>
        <v>250</v>
      </c>
    </row>
    <row r="17" s="59" customFormat="true" ht="48.6" hidden="false" customHeight="true" outlineLevel="0" collapsed="false">
      <c r="A17" s="55" t="n">
        <v>11</v>
      </c>
      <c r="B17" s="42" t="s">
        <v>59</v>
      </c>
      <c r="C17" s="55" t="s">
        <v>49</v>
      </c>
      <c r="D17" s="56" t="n">
        <v>0</v>
      </c>
      <c r="E17" s="56" t="n">
        <v>275</v>
      </c>
      <c r="F17" s="58" t="n">
        <v>275</v>
      </c>
      <c r="G17" s="58" t="n">
        <v>550</v>
      </c>
      <c r="H17" s="58" t="n">
        <f aca="false">SUM(D17:G17)</f>
        <v>1100</v>
      </c>
    </row>
    <row r="18" s="59" customFormat="true" ht="28.5" hidden="false" customHeight="true" outlineLevel="0" collapsed="false">
      <c r="A18" s="60" t="s">
        <v>60</v>
      </c>
      <c r="B18" s="60"/>
      <c r="C18" s="60"/>
      <c r="D18" s="60"/>
      <c r="E18" s="60"/>
      <c r="F18" s="60"/>
      <c r="G18" s="60"/>
      <c r="H18" s="60"/>
    </row>
    <row r="19" customFormat="false" ht="21" hidden="false" customHeight="true" outlineLevel="0" collapsed="false">
      <c r="A19" s="61" t="n">
        <v>1</v>
      </c>
      <c r="B19" s="62" t="s">
        <v>61</v>
      </c>
      <c r="C19" s="63" t="s">
        <v>62</v>
      </c>
      <c r="D19" s="61" t="n">
        <v>53</v>
      </c>
      <c r="E19" s="61" t="n">
        <v>9</v>
      </c>
      <c r="F19" s="61" t="n">
        <v>3</v>
      </c>
      <c r="G19" s="64" t="n">
        <v>1</v>
      </c>
      <c r="H19" s="61" t="n">
        <f aca="false">SUM(E19:G19)</f>
        <v>13</v>
      </c>
    </row>
    <row r="20" customFormat="false" ht="25.9" hidden="false" customHeight="true" outlineLevel="0" collapsed="false">
      <c r="A20" s="61" t="n">
        <v>2</v>
      </c>
      <c r="B20" s="62" t="s">
        <v>63</v>
      </c>
      <c r="C20" s="63" t="s">
        <v>62</v>
      </c>
      <c r="D20" s="61" t="n">
        <v>0</v>
      </c>
      <c r="E20" s="61" t="n">
        <v>1</v>
      </c>
      <c r="F20" s="61" t="n">
        <v>2</v>
      </c>
      <c r="G20" s="64" t="n">
        <v>0</v>
      </c>
      <c r="H20" s="61" t="n">
        <f aca="false">SUM(E20:G20)</f>
        <v>3</v>
      </c>
    </row>
    <row r="21" customFormat="false" ht="17.45" hidden="false" customHeight="true" outlineLevel="0" collapsed="false">
      <c r="A21" s="61" t="n">
        <v>3</v>
      </c>
      <c r="B21" s="62" t="s">
        <v>64</v>
      </c>
      <c r="C21" s="63" t="s">
        <v>62</v>
      </c>
      <c r="D21" s="61" t="n">
        <v>9</v>
      </c>
      <c r="E21" s="61" t="n">
        <v>0</v>
      </c>
      <c r="F21" s="61" t="n">
        <v>0</v>
      </c>
      <c r="G21" s="64" t="n">
        <v>1</v>
      </c>
      <c r="H21" s="61" t="n">
        <f aca="false">SUM(E21:G21)</f>
        <v>1</v>
      </c>
    </row>
    <row r="22" customFormat="false" ht="22.9" hidden="false" customHeight="true" outlineLevel="0" collapsed="false">
      <c r="A22" s="34" t="n">
        <v>4</v>
      </c>
      <c r="B22" s="65" t="s">
        <v>65</v>
      </c>
      <c r="C22" s="63" t="s">
        <v>62</v>
      </c>
      <c r="D22" s="61" t="n">
        <v>108</v>
      </c>
      <c r="E22" s="61" t="n">
        <v>1</v>
      </c>
      <c r="F22" s="61" t="n">
        <v>1</v>
      </c>
      <c r="G22" s="64" t="n">
        <v>1</v>
      </c>
      <c r="H22" s="61" t="n">
        <f aca="false">SUM(E22:G22)</f>
        <v>3</v>
      </c>
    </row>
    <row r="23" customFormat="false" ht="30.6" hidden="false" customHeight="true" outlineLevel="0" collapsed="false">
      <c r="A23" s="34" t="n">
        <v>5</v>
      </c>
      <c r="B23" s="42" t="s">
        <v>66</v>
      </c>
      <c r="C23" s="66" t="s">
        <v>62</v>
      </c>
      <c r="D23" s="67" t="n">
        <v>32</v>
      </c>
      <c r="E23" s="68" t="n">
        <v>12</v>
      </c>
      <c r="F23" s="34" t="n">
        <v>7</v>
      </c>
      <c r="G23" s="67" t="n">
        <v>8</v>
      </c>
      <c r="H23" s="34" t="n">
        <f aca="false">SUM(E23:G23)</f>
        <v>27</v>
      </c>
    </row>
    <row r="24" customFormat="false" ht="21" hidden="false" customHeight="true" outlineLevel="0" collapsed="false">
      <c r="A24" s="34" t="n">
        <v>6</v>
      </c>
      <c r="B24" s="42" t="s">
        <v>67</v>
      </c>
      <c r="C24" s="69" t="s">
        <v>62</v>
      </c>
      <c r="D24" s="34" t="n">
        <v>39</v>
      </c>
      <c r="E24" s="34" t="n">
        <v>5</v>
      </c>
      <c r="F24" s="34" t="n">
        <v>3</v>
      </c>
      <c r="G24" s="67" t="n">
        <v>2</v>
      </c>
      <c r="H24" s="34" t="n">
        <f aca="false">SUM(E24:G24)</f>
        <v>10</v>
      </c>
    </row>
    <row r="25" customFormat="false" ht="33.6" hidden="false" customHeight="true" outlineLevel="0" collapsed="false">
      <c r="A25" s="34" t="n">
        <v>7</v>
      </c>
      <c r="B25" s="42" t="s">
        <v>68</v>
      </c>
      <c r="C25" s="69" t="s">
        <v>62</v>
      </c>
      <c r="D25" s="34" t="n">
        <v>0</v>
      </c>
      <c r="E25" s="34" t="n">
        <v>11</v>
      </c>
      <c r="F25" s="34" t="n">
        <v>0</v>
      </c>
      <c r="G25" s="67" t="n">
        <v>0</v>
      </c>
      <c r="H25" s="52" t="n">
        <f aca="false">SUM(E25:G25)</f>
        <v>11</v>
      </c>
    </row>
    <row r="26" customFormat="false" ht="32.45" hidden="false" customHeight="true" outlineLevel="0" collapsed="false">
      <c r="A26" s="34" t="n">
        <v>8</v>
      </c>
      <c r="B26" s="42" t="s">
        <v>69</v>
      </c>
      <c r="C26" s="69" t="s">
        <v>62</v>
      </c>
      <c r="D26" s="34" t="n">
        <v>0</v>
      </c>
      <c r="E26" s="34" t="n">
        <v>11</v>
      </c>
      <c r="F26" s="34" t="n">
        <v>0</v>
      </c>
      <c r="G26" s="67" t="n">
        <v>0</v>
      </c>
      <c r="H26" s="34" t="n">
        <f aca="false">SUM(E26:G26)</f>
        <v>11</v>
      </c>
    </row>
    <row r="27" customFormat="false" ht="34.9" hidden="false" customHeight="true" outlineLevel="0" collapsed="false">
      <c r="A27" s="34" t="n">
        <v>9</v>
      </c>
      <c r="B27" s="42" t="s">
        <v>70</v>
      </c>
      <c r="C27" s="69" t="s">
        <v>62</v>
      </c>
      <c r="D27" s="34" t="n">
        <v>0</v>
      </c>
      <c r="E27" s="34" t="n">
        <v>7</v>
      </c>
      <c r="F27" s="34" t="n">
        <v>0</v>
      </c>
      <c r="G27" s="67" t="n">
        <v>0</v>
      </c>
      <c r="H27" s="51" t="n">
        <f aca="false">SUM(E27:G27)</f>
        <v>7</v>
      </c>
    </row>
    <row r="28" customFormat="false" ht="51" hidden="false" customHeight="true" outlineLevel="0" collapsed="false">
      <c r="A28" s="34" t="n">
        <v>10</v>
      </c>
      <c r="B28" s="42" t="s">
        <v>71</v>
      </c>
      <c r="C28" s="69" t="s">
        <v>62</v>
      </c>
      <c r="D28" s="34" t="n">
        <v>3</v>
      </c>
      <c r="E28" s="34" t="n">
        <v>2</v>
      </c>
      <c r="F28" s="34" t="n">
        <v>1</v>
      </c>
      <c r="G28" s="67" t="n">
        <v>1</v>
      </c>
      <c r="H28" s="34" t="n">
        <f aca="false">SUM(E28:G28)</f>
        <v>4</v>
      </c>
    </row>
    <row r="29" customFormat="false" ht="49.15" hidden="false" customHeight="true" outlineLevel="0" collapsed="false">
      <c r="A29" s="34" t="n">
        <v>11</v>
      </c>
      <c r="B29" s="70" t="s">
        <v>72</v>
      </c>
      <c r="C29" s="68" t="s">
        <v>73</v>
      </c>
      <c r="D29" s="34" t="n">
        <v>900</v>
      </c>
      <c r="E29" s="34" t="n">
        <v>45</v>
      </c>
      <c r="F29" s="68" t="n">
        <v>90</v>
      </c>
      <c r="G29" s="67" t="n">
        <v>145</v>
      </c>
      <c r="H29" s="34" t="n">
        <v>280</v>
      </c>
    </row>
    <row r="30" customFormat="false" ht="19.5" hidden="false" customHeight="true" outlineLevel="0" collapsed="false">
      <c r="A30" s="53" t="s">
        <v>74</v>
      </c>
      <c r="B30" s="53"/>
      <c r="C30" s="53"/>
      <c r="D30" s="53"/>
      <c r="E30" s="53"/>
      <c r="F30" s="53"/>
      <c r="G30" s="53"/>
      <c r="H30" s="53"/>
    </row>
    <row r="31" s="40" customFormat="true" ht="24" hidden="false" customHeight="true" outlineLevel="0" collapsed="false">
      <c r="A31" s="61" t="n">
        <v>1</v>
      </c>
      <c r="B31" s="62" t="s">
        <v>75</v>
      </c>
      <c r="C31" s="61" t="s">
        <v>49</v>
      </c>
      <c r="D31" s="71" t="n">
        <v>150</v>
      </c>
      <c r="E31" s="71" t="n">
        <f aca="false">E7/E19</f>
        <v>173.222222222222</v>
      </c>
      <c r="F31" s="71" t="n">
        <f aca="false">F7/F19</f>
        <v>120.833333333333</v>
      </c>
      <c r="G31" s="71" t="n">
        <f aca="false">G7/G19</f>
        <v>499.5</v>
      </c>
      <c r="H31" s="72" t="s">
        <v>76</v>
      </c>
      <c r="I31" s="73"/>
      <c r="J31" s="73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</row>
    <row r="32" s="40" customFormat="true" ht="22.9" hidden="false" customHeight="true" outlineLevel="0" collapsed="false">
      <c r="A32" s="61" t="n">
        <v>2</v>
      </c>
      <c r="B32" s="62" t="s">
        <v>77</v>
      </c>
      <c r="C32" s="61" t="s">
        <v>49</v>
      </c>
      <c r="D32" s="71" t="n">
        <v>150</v>
      </c>
      <c r="E32" s="71" t="n">
        <v>150</v>
      </c>
      <c r="F32" s="61" t="n">
        <v>574.5</v>
      </c>
      <c r="G32" s="71" t="n">
        <v>0</v>
      </c>
      <c r="H32" s="72" t="s">
        <v>78</v>
      </c>
      <c r="I32" s="73"/>
      <c r="J32" s="73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</row>
    <row r="33" s="40" customFormat="true" ht="24" hidden="false" customHeight="true" outlineLevel="0" collapsed="false">
      <c r="A33" s="61" t="n">
        <v>3</v>
      </c>
      <c r="B33" s="62" t="s">
        <v>79</v>
      </c>
      <c r="C33" s="61" t="s">
        <v>49</v>
      </c>
      <c r="D33" s="71" t="n">
        <v>1000</v>
      </c>
      <c r="E33" s="71" t="n">
        <v>0</v>
      </c>
      <c r="F33" s="71" t="n">
        <v>0</v>
      </c>
      <c r="G33" s="71" t="n">
        <v>1000</v>
      </c>
      <c r="H33" s="72" t="s">
        <v>80</v>
      </c>
      <c r="I33" s="73"/>
      <c r="J33" s="73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</row>
    <row r="34" s="40" customFormat="true" ht="34.9" hidden="false" customHeight="true" outlineLevel="0" collapsed="false">
      <c r="A34" s="61" t="n">
        <v>4</v>
      </c>
      <c r="B34" s="62" t="s">
        <v>81</v>
      </c>
      <c r="C34" s="61" t="s">
        <v>49</v>
      </c>
      <c r="D34" s="71" t="n">
        <v>275</v>
      </c>
      <c r="E34" s="71" t="n">
        <v>200</v>
      </c>
      <c r="F34" s="71" t="n">
        <v>550</v>
      </c>
      <c r="G34" s="71" t="n">
        <v>500</v>
      </c>
      <c r="H34" s="74" t="s">
        <v>82</v>
      </c>
      <c r="I34" s="73"/>
      <c r="J34" s="73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</row>
    <row r="35" s="40" customFormat="true" ht="36.6" hidden="false" customHeight="true" outlineLevel="0" collapsed="false">
      <c r="A35" s="61" t="n">
        <v>5</v>
      </c>
      <c r="B35" s="62" t="s">
        <v>83</v>
      </c>
      <c r="C35" s="61" t="s">
        <v>49</v>
      </c>
      <c r="D35" s="61" t="n">
        <v>18.75</v>
      </c>
      <c r="E35" s="75" t="n">
        <f aca="false">E11/E23</f>
        <v>18.75</v>
      </c>
      <c r="F35" s="75" t="n">
        <v>16.07</v>
      </c>
      <c r="G35" s="75" t="n">
        <v>14.06</v>
      </c>
      <c r="H35" s="72" t="s">
        <v>84</v>
      </c>
      <c r="I35" s="73"/>
      <c r="J35" s="73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</row>
    <row r="36" s="40" customFormat="true" ht="31.9" hidden="false" customHeight="true" outlineLevel="0" collapsed="false">
      <c r="A36" s="61" t="n">
        <v>6</v>
      </c>
      <c r="B36" s="62" t="s">
        <v>85</v>
      </c>
      <c r="C36" s="61" t="s">
        <v>49</v>
      </c>
      <c r="D36" s="71" t="n">
        <v>250</v>
      </c>
      <c r="E36" s="71" t="n">
        <f aca="false">E12/E24</f>
        <v>260</v>
      </c>
      <c r="F36" s="71" t="n">
        <v>266.6</v>
      </c>
      <c r="G36" s="71" t="n">
        <v>300</v>
      </c>
      <c r="H36" s="74" t="s">
        <v>86</v>
      </c>
      <c r="I36" s="73"/>
      <c r="J36" s="73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</row>
    <row r="37" s="40" customFormat="true" ht="29.45" hidden="false" customHeight="true" outlineLevel="0" collapsed="false">
      <c r="A37" s="61" t="n">
        <v>7</v>
      </c>
      <c r="B37" s="62" t="s">
        <v>87</v>
      </c>
      <c r="C37" s="61" t="s">
        <v>49</v>
      </c>
      <c r="D37" s="71" t="n">
        <v>4</v>
      </c>
      <c r="E37" s="71" t="n">
        <v>4</v>
      </c>
      <c r="F37" s="71" t="n">
        <v>0</v>
      </c>
      <c r="G37" s="71" t="n">
        <v>0</v>
      </c>
      <c r="H37" s="72" t="s">
        <v>88</v>
      </c>
      <c r="I37" s="73"/>
      <c r="J37" s="73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</row>
    <row r="38" s="40" customFormat="true" ht="39.6" hidden="false" customHeight="true" outlineLevel="0" collapsed="false">
      <c r="A38" s="61" t="n">
        <v>8</v>
      </c>
      <c r="B38" s="62" t="s">
        <v>89</v>
      </c>
      <c r="C38" s="61" t="s">
        <v>49</v>
      </c>
      <c r="D38" s="71" t="n">
        <v>2.5</v>
      </c>
      <c r="E38" s="71" t="n">
        <v>2.5</v>
      </c>
      <c r="F38" s="71" t="n">
        <v>0</v>
      </c>
      <c r="G38" s="71" t="n">
        <v>0</v>
      </c>
      <c r="H38" s="76" t="s">
        <v>90</v>
      </c>
      <c r="I38" s="73"/>
      <c r="J38" s="73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</row>
    <row r="39" s="40" customFormat="true" ht="33.6" hidden="false" customHeight="true" outlineLevel="0" collapsed="false">
      <c r="A39" s="61" t="n">
        <v>9</v>
      </c>
      <c r="B39" s="62" t="s">
        <v>91</v>
      </c>
      <c r="C39" s="61" t="s">
        <v>49</v>
      </c>
      <c r="D39" s="61" t="n">
        <v>2.5</v>
      </c>
      <c r="E39" s="71" t="n">
        <v>2.5</v>
      </c>
      <c r="F39" s="71" t="n">
        <v>0</v>
      </c>
      <c r="G39" s="71" t="n">
        <v>0</v>
      </c>
      <c r="H39" s="72" t="s">
        <v>90</v>
      </c>
      <c r="I39" s="73"/>
      <c r="J39" s="73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</row>
    <row r="40" s="40" customFormat="true" ht="65.25" hidden="false" customHeight="true" outlineLevel="0" collapsed="false">
      <c r="A40" s="61" t="n">
        <v>10</v>
      </c>
      <c r="B40" s="62" t="s">
        <v>92</v>
      </c>
      <c r="C40" s="61" t="s">
        <v>49</v>
      </c>
      <c r="D40" s="61" t="n">
        <v>62.5</v>
      </c>
      <c r="E40" s="71" t="n">
        <v>62.5</v>
      </c>
      <c r="F40" s="71" t="n">
        <v>62.5</v>
      </c>
      <c r="G40" s="71" t="n">
        <v>62.5</v>
      </c>
      <c r="H40" s="72" t="s">
        <v>93</v>
      </c>
      <c r="I40" s="73"/>
      <c r="J40" s="73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</row>
    <row r="41" s="40" customFormat="true" ht="59.45" hidden="false" customHeight="true" outlineLevel="0" collapsed="false">
      <c r="A41" s="61" t="n">
        <v>11</v>
      </c>
      <c r="B41" s="62" t="s">
        <v>94</v>
      </c>
      <c r="C41" s="61" t="s">
        <v>49</v>
      </c>
      <c r="D41" s="61" t="n">
        <v>6.11</v>
      </c>
      <c r="E41" s="75" t="n">
        <v>6.11</v>
      </c>
      <c r="F41" s="75" t="n">
        <v>3.05</v>
      </c>
      <c r="G41" s="75" t="n">
        <v>3.79</v>
      </c>
      <c r="H41" s="72" t="s">
        <v>95</v>
      </c>
      <c r="I41" s="73"/>
      <c r="J41" s="73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</row>
    <row r="42" customFormat="false" ht="22.5" hidden="false" customHeight="true" outlineLevel="0" collapsed="false">
      <c r="A42" s="53" t="s">
        <v>96</v>
      </c>
      <c r="B42" s="53"/>
      <c r="C42" s="53"/>
      <c r="D42" s="53"/>
      <c r="E42" s="53"/>
      <c r="F42" s="53"/>
      <c r="G42" s="53"/>
      <c r="H42" s="53"/>
    </row>
    <row r="43" customFormat="false" ht="37.15" hidden="false" customHeight="true" outlineLevel="0" collapsed="false">
      <c r="A43" s="61" t="n">
        <v>1</v>
      </c>
      <c r="B43" s="77" t="s">
        <v>97</v>
      </c>
      <c r="C43" s="61" t="s">
        <v>98</v>
      </c>
      <c r="D43" s="44" t="n">
        <v>60</v>
      </c>
      <c r="E43" s="71" t="n">
        <v>75</v>
      </c>
      <c r="F43" s="71" t="n">
        <v>85</v>
      </c>
      <c r="G43" s="71" t="n">
        <v>95</v>
      </c>
      <c r="H43" s="71" t="n">
        <v>85</v>
      </c>
    </row>
    <row r="44" s="80" customFormat="true" ht="30.75" hidden="true" customHeight="true" outlineLevel="0" collapsed="false">
      <c r="A44" s="78" t="s">
        <v>38</v>
      </c>
      <c r="B44" s="78"/>
      <c r="C44" s="79" t="s">
        <v>39</v>
      </c>
      <c r="D44" s="79"/>
      <c r="E44" s="79"/>
      <c r="F44" s="79"/>
      <c r="G44" s="79"/>
      <c r="H44" s="79"/>
    </row>
    <row r="45" customFormat="false" ht="76.9" hidden="false" customHeight="true" outlineLevel="0" collapsed="false">
      <c r="A45" s="78"/>
      <c r="B45" s="78"/>
      <c r="C45" s="79"/>
      <c r="D45" s="79"/>
      <c r="E45" s="79"/>
      <c r="F45" s="79"/>
      <c r="G45" s="79"/>
      <c r="H45" s="79"/>
    </row>
    <row r="46" customFormat="false" ht="17.85" hidden="false" customHeight="true" outlineLevel="0" collapsed="false">
      <c r="B46" s="0"/>
      <c r="C46" s="0"/>
      <c r="D46" s="0"/>
      <c r="E46" s="0"/>
      <c r="F46" s="0"/>
      <c r="G46" s="0"/>
    </row>
    <row r="47" customFormat="false" ht="17.85" hidden="false" customHeight="true" outlineLevel="0" collapsed="false">
      <c r="B47" s="0"/>
      <c r="C47" s="0"/>
      <c r="D47" s="0"/>
      <c r="E47" s="0"/>
      <c r="F47" s="0"/>
      <c r="G47" s="0"/>
    </row>
    <row r="48" s="22" customFormat="true" ht="16.35" hidden="false" customHeight="true" outlineLevel="0" collapsed="false">
      <c r="A48" s="80"/>
      <c r="B48" s="0"/>
      <c r="C48" s="0"/>
      <c r="D48" s="0"/>
      <c r="E48" s="0"/>
      <c r="F48" s="0"/>
      <c r="G48" s="0"/>
      <c r="H48" s="80"/>
    </row>
    <row r="49" customFormat="false" ht="15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5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5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5.75" hidden="false" customHeight="false" outlineLevel="0" collapsed="false">
      <c r="B53" s="0"/>
      <c r="C53" s="0"/>
      <c r="D53" s="0"/>
      <c r="E53" s="0"/>
      <c r="F53" s="0"/>
      <c r="G53" s="0"/>
    </row>
  </sheetData>
  <mergeCells count="16">
    <mergeCell ref="C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18:H18"/>
    <mergeCell ref="A30:H30"/>
    <mergeCell ref="A42:H42"/>
    <mergeCell ref="A44:B45"/>
    <mergeCell ref="C44:H4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30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78" workbookViewId="0">
      <selection pane="topLeft" activeCell="E128" activeCellId="0" sqref="E1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17.14"/>
    <col collapsed="false" customWidth="true" hidden="false" outlineLevel="0" max="3" min="3" style="22" width="42.41"/>
    <col collapsed="false" customWidth="true" hidden="false" outlineLevel="0" max="4" min="4" style="22" width="12.56"/>
    <col collapsed="false" customWidth="true" hidden="false" outlineLevel="0" max="5" min="5" style="22" width="41.56"/>
    <col collapsed="false" customWidth="true" hidden="false" outlineLevel="0" max="6" min="6" style="22" width="17.7"/>
    <col collapsed="false" customWidth="true" hidden="false" outlineLevel="0" max="8" min="7" style="22" width="20.28"/>
    <col collapsed="false" customWidth="true" hidden="false" outlineLevel="0" max="9" min="9" style="0" width="3.99"/>
    <col collapsed="false" customWidth="true" hidden="true" outlineLevel="0" max="10" min="10" style="0" width="4.85"/>
    <col collapsed="false" customWidth="true" hidden="true" outlineLevel="0" max="13" min="11" style="0" width="9.14"/>
  </cols>
  <sheetData>
    <row r="1" s="82" customFormat="true" ht="67.15" hidden="false" customHeight="true" outlineLevel="0" collapsed="false">
      <c r="A1" s="81"/>
      <c r="B1" s="81"/>
      <c r="F1" s="83" t="s">
        <v>99</v>
      </c>
      <c r="G1" s="83"/>
      <c r="H1" s="83"/>
    </row>
    <row r="2" s="82" customFormat="true" ht="35.45" hidden="false" customHeight="true" outlineLevel="0" collapsed="false">
      <c r="A2" s="7" t="s">
        <v>100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84"/>
      <c r="B3" s="31"/>
      <c r="C3" s="31"/>
      <c r="D3" s="31"/>
      <c r="E3" s="31"/>
      <c r="F3" s="31"/>
      <c r="G3" s="31"/>
      <c r="H3" s="31"/>
    </row>
    <row r="4" customFormat="false" ht="95.25" hidden="false" customHeight="true" outlineLevel="0" collapsed="false">
      <c r="A4" s="34" t="s">
        <v>42</v>
      </c>
      <c r="B4" s="34" t="s">
        <v>101</v>
      </c>
      <c r="C4" s="34" t="s">
        <v>102</v>
      </c>
      <c r="D4" s="34" t="s">
        <v>103</v>
      </c>
      <c r="E4" s="34" t="s">
        <v>104</v>
      </c>
      <c r="F4" s="34" t="s">
        <v>105</v>
      </c>
      <c r="G4" s="85" t="s">
        <v>106</v>
      </c>
      <c r="H4" s="34" t="s">
        <v>107</v>
      </c>
    </row>
    <row r="5" customFormat="false" ht="12.75" hidden="false" customHeight="true" outlineLevel="0" collapsed="false">
      <c r="A5" s="34"/>
      <c r="B5" s="34"/>
      <c r="C5" s="34"/>
      <c r="D5" s="34"/>
      <c r="E5" s="34"/>
      <c r="F5" s="34"/>
      <c r="G5" s="34" t="s">
        <v>13</v>
      </c>
      <c r="H5" s="34"/>
    </row>
    <row r="6" customFormat="false" ht="12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3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9" hidden="true" customHeight="true" outlineLevel="0" collapsed="false">
      <c r="A8" s="34"/>
      <c r="B8" s="34"/>
      <c r="C8" s="34"/>
      <c r="D8" s="34"/>
      <c r="E8" s="34"/>
      <c r="F8" s="34"/>
      <c r="G8" s="34"/>
      <c r="H8" s="34"/>
    </row>
    <row r="9" customFormat="false" ht="9" hidden="tru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15.75" hidden="false" customHeight="false" outlineLevel="0" collapsed="false">
      <c r="A10" s="55" t="n">
        <v>1</v>
      </c>
      <c r="B10" s="55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5" t="n">
        <v>7</v>
      </c>
      <c r="H10" s="55" t="n">
        <v>8</v>
      </c>
    </row>
    <row r="11" customFormat="false" ht="15.75" hidden="false" customHeight="true" outlineLevel="0" collapsed="false">
      <c r="A11" s="86" t="s">
        <v>108</v>
      </c>
      <c r="B11" s="86"/>
      <c r="C11" s="86"/>
      <c r="D11" s="86"/>
      <c r="E11" s="86"/>
      <c r="F11" s="86"/>
      <c r="G11" s="86"/>
      <c r="H11" s="86"/>
    </row>
    <row r="12" s="88" customFormat="true" ht="147" hidden="false" customHeight="true" outlineLevel="0" collapsed="false">
      <c r="A12" s="87" t="n">
        <v>1</v>
      </c>
      <c r="B12" s="67" t="s">
        <v>109</v>
      </c>
      <c r="C12" s="42" t="s">
        <v>110</v>
      </c>
      <c r="D12" s="51" t="s">
        <v>111</v>
      </c>
      <c r="E12" s="34" t="s">
        <v>112</v>
      </c>
      <c r="F12" s="34" t="s">
        <v>113</v>
      </c>
      <c r="G12" s="34"/>
      <c r="H12" s="34" t="s">
        <v>114</v>
      </c>
      <c r="L12" s="89"/>
      <c r="M12" s="90"/>
      <c r="N12" s="89"/>
      <c r="O12" s="91"/>
    </row>
    <row r="13" customFormat="false" ht="104.45" hidden="false" customHeight="true" outlineLevel="0" collapsed="false">
      <c r="A13" s="87"/>
      <c r="B13" s="67"/>
      <c r="C13" s="42" t="s">
        <v>115</v>
      </c>
      <c r="D13" s="34" t="s">
        <v>111</v>
      </c>
      <c r="E13" s="34" t="s">
        <v>116</v>
      </c>
      <c r="F13" s="61" t="s">
        <v>117</v>
      </c>
      <c r="G13" s="34"/>
      <c r="H13" s="34"/>
      <c r="L13" s="89"/>
      <c r="M13" s="90"/>
      <c r="N13" s="89"/>
      <c r="O13" s="91"/>
    </row>
    <row r="14" customFormat="false" ht="51" hidden="false" customHeight="true" outlineLevel="0" collapsed="false">
      <c r="A14" s="87"/>
      <c r="B14" s="67"/>
      <c r="C14" s="42"/>
      <c r="D14" s="34"/>
      <c r="E14" s="34"/>
      <c r="F14" s="61"/>
      <c r="G14" s="34"/>
      <c r="H14" s="34"/>
      <c r="L14" s="89"/>
      <c r="M14" s="90"/>
      <c r="N14" s="89"/>
      <c r="O14" s="91"/>
    </row>
    <row r="15" s="82" customFormat="true" ht="15.75" hidden="false" customHeight="true" outlineLevel="0" collapsed="false">
      <c r="A15" s="92" t="s">
        <v>118</v>
      </c>
      <c r="B15" s="92"/>
      <c r="C15" s="92"/>
      <c r="D15" s="92"/>
      <c r="E15" s="92"/>
      <c r="F15" s="92"/>
      <c r="G15" s="92"/>
      <c r="H15" s="92"/>
      <c r="O15" s="93"/>
    </row>
    <row r="16" s="82" customFormat="true" ht="113.25" hidden="false" customHeight="true" outlineLevel="0" collapsed="false">
      <c r="A16" s="94" t="n">
        <v>2</v>
      </c>
      <c r="B16" s="94" t="s">
        <v>119</v>
      </c>
      <c r="C16" s="62" t="s">
        <v>120</v>
      </c>
      <c r="D16" s="61" t="s">
        <v>111</v>
      </c>
      <c r="E16" s="95" t="s">
        <v>121</v>
      </c>
      <c r="F16" s="61" t="s">
        <v>122</v>
      </c>
      <c r="G16" s="96"/>
      <c r="H16" s="61" t="s">
        <v>123</v>
      </c>
      <c r="O16" s="93"/>
    </row>
    <row r="17" s="82" customFormat="true" ht="123" hidden="false" customHeight="true" outlineLevel="0" collapsed="false">
      <c r="A17" s="94"/>
      <c r="B17" s="94"/>
      <c r="C17" s="97" t="s">
        <v>124</v>
      </c>
      <c r="D17" s="98" t="s">
        <v>111</v>
      </c>
      <c r="E17" s="94" t="s">
        <v>125</v>
      </c>
      <c r="F17" s="61" t="s">
        <v>126</v>
      </c>
      <c r="G17" s="94"/>
      <c r="H17" s="61"/>
      <c r="O17" s="93"/>
    </row>
    <row r="18" s="82" customFormat="true" ht="77.45" hidden="false" customHeight="true" outlineLevel="0" collapsed="false">
      <c r="A18" s="94"/>
      <c r="B18" s="94"/>
      <c r="C18" s="99" t="s">
        <v>127</v>
      </c>
      <c r="D18" s="100" t="s">
        <v>111</v>
      </c>
      <c r="E18" s="101" t="s">
        <v>128</v>
      </c>
      <c r="F18" s="101" t="s">
        <v>129</v>
      </c>
      <c r="G18" s="101"/>
      <c r="H18" s="61"/>
      <c r="O18" s="93"/>
    </row>
    <row r="19" s="82" customFormat="true" ht="38.45" hidden="false" customHeight="true" outlineLevel="0" collapsed="false">
      <c r="A19" s="102"/>
      <c r="B19" s="103" t="s">
        <v>130</v>
      </c>
      <c r="C19" s="103"/>
      <c r="D19" s="103"/>
      <c r="E19" s="103"/>
      <c r="F19" s="103"/>
      <c r="G19" s="103"/>
      <c r="H19" s="103"/>
      <c r="L19" s="102"/>
      <c r="M19" s="102"/>
      <c r="N19" s="102"/>
      <c r="O19" s="91"/>
      <c r="P19" s="102"/>
    </row>
    <row r="20" s="82" customFormat="true" ht="39.75" hidden="false" customHeight="true" outlineLevel="0" collapsed="false">
      <c r="A20" s="104"/>
      <c r="B20" s="105" t="s">
        <v>131</v>
      </c>
      <c r="C20" s="106" t="s">
        <v>132</v>
      </c>
      <c r="D20" s="107"/>
      <c r="E20" s="108"/>
      <c r="F20" s="106"/>
      <c r="G20" s="107"/>
      <c r="H20" s="109" t="s">
        <v>133</v>
      </c>
      <c r="L20" s="102"/>
      <c r="M20" s="102"/>
      <c r="N20" s="102"/>
      <c r="O20" s="91"/>
      <c r="P20" s="102"/>
    </row>
    <row r="21" s="82" customFormat="true" ht="69.6" hidden="false" customHeight="true" outlineLevel="0" collapsed="false">
      <c r="A21" s="104"/>
      <c r="B21" s="105"/>
      <c r="C21" s="110" t="s">
        <v>134</v>
      </c>
      <c r="D21" s="111" t="n">
        <v>2021</v>
      </c>
      <c r="E21" s="112" t="s">
        <v>135</v>
      </c>
      <c r="F21" s="113" t="s">
        <v>37</v>
      </c>
      <c r="G21" s="111" t="s">
        <v>136</v>
      </c>
      <c r="H21" s="109"/>
      <c r="L21" s="102"/>
      <c r="M21" s="102"/>
      <c r="N21" s="102"/>
      <c r="O21" s="91"/>
      <c r="P21" s="102"/>
    </row>
    <row r="22" s="82" customFormat="true" ht="65.45" hidden="false" customHeight="true" outlineLevel="0" collapsed="false">
      <c r="A22" s="114"/>
      <c r="B22" s="105"/>
      <c r="C22" s="110" t="s">
        <v>137</v>
      </c>
      <c r="D22" s="111" t="n">
        <v>2021</v>
      </c>
      <c r="E22" s="112" t="s">
        <v>138</v>
      </c>
      <c r="F22" s="115" t="s">
        <v>36</v>
      </c>
      <c r="G22" s="111" t="s">
        <v>139</v>
      </c>
      <c r="H22" s="109"/>
      <c r="L22" s="102"/>
      <c r="M22" s="102"/>
      <c r="N22" s="102"/>
      <c r="O22" s="91"/>
      <c r="P22" s="102"/>
    </row>
    <row r="23" s="82" customFormat="true" ht="152.25" hidden="false" customHeight="true" outlineLevel="0" collapsed="false">
      <c r="A23" s="114"/>
      <c r="B23" s="105"/>
      <c r="C23" s="110" t="s">
        <v>140</v>
      </c>
      <c r="D23" s="111" t="n">
        <v>2021</v>
      </c>
      <c r="E23" s="112" t="s">
        <v>141</v>
      </c>
      <c r="F23" s="115" t="s">
        <v>36</v>
      </c>
      <c r="G23" s="111" t="s">
        <v>142</v>
      </c>
      <c r="H23" s="109"/>
      <c r="L23" s="102"/>
      <c r="M23" s="102"/>
      <c r="N23" s="102"/>
      <c r="O23" s="102"/>
      <c r="P23" s="102"/>
    </row>
    <row r="24" s="82" customFormat="true" ht="82.5" hidden="false" customHeight="true" outlineLevel="0" collapsed="false">
      <c r="A24" s="114"/>
      <c r="B24" s="105"/>
      <c r="C24" s="110" t="s">
        <v>143</v>
      </c>
      <c r="D24" s="105" t="n">
        <v>2023</v>
      </c>
      <c r="E24" s="112" t="s">
        <v>144</v>
      </c>
      <c r="F24" s="115" t="s">
        <v>36</v>
      </c>
      <c r="G24" s="111" t="s">
        <v>145</v>
      </c>
      <c r="H24" s="109"/>
      <c r="L24" s="102"/>
      <c r="M24" s="102"/>
      <c r="N24" s="102"/>
      <c r="O24" s="102"/>
      <c r="P24" s="102"/>
    </row>
    <row r="25" s="82" customFormat="true" ht="36" hidden="false" customHeight="true" outlineLevel="0" collapsed="false">
      <c r="A25" s="114"/>
      <c r="B25" s="105"/>
      <c r="C25" s="116" t="s">
        <v>146</v>
      </c>
      <c r="D25" s="105"/>
      <c r="E25" s="117"/>
      <c r="F25" s="118"/>
      <c r="G25" s="105"/>
      <c r="H25" s="109"/>
      <c r="L25" s="102"/>
      <c r="M25" s="102"/>
      <c r="N25" s="102"/>
      <c r="O25" s="102"/>
      <c r="P25" s="102"/>
    </row>
    <row r="26" s="82" customFormat="true" ht="63.75" hidden="false" customHeight="true" outlineLevel="0" collapsed="false">
      <c r="A26" s="114"/>
      <c r="B26" s="105"/>
      <c r="C26" s="110" t="s">
        <v>147</v>
      </c>
      <c r="D26" s="111" t="n">
        <v>2021</v>
      </c>
      <c r="E26" s="112" t="s">
        <v>148</v>
      </c>
      <c r="F26" s="119" t="s">
        <v>36</v>
      </c>
      <c r="G26" s="111" t="s">
        <v>149</v>
      </c>
      <c r="H26" s="109"/>
      <c r="L26" s="102"/>
      <c r="M26" s="102"/>
      <c r="N26" s="102"/>
      <c r="O26" s="102"/>
      <c r="P26" s="102"/>
    </row>
    <row r="27" s="82" customFormat="true" ht="71.25" hidden="false" customHeight="true" outlineLevel="0" collapsed="false">
      <c r="A27" s="114"/>
      <c r="B27" s="105"/>
      <c r="C27" s="110" t="s">
        <v>150</v>
      </c>
      <c r="D27" s="111" t="n">
        <v>2021</v>
      </c>
      <c r="E27" s="112" t="s">
        <v>151</v>
      </c>
      <c r="F27" s="119" t="s">
        <v>36</v>
      </c>
      <c r="G27" s="111" t="s">
        <v>149</v>
      </c>
      <c r="H27" s="109"/>
      <c r="L27" s="102"/>
      <c r="M27" s="102"/>
      <c r="N27" s="102"/>
      <c r="O27" s="102"/>
      <c r="P27" s="102"/>
    </row>
    <row r="28" s="82" customFormat="true" ht="69.75" hidden="false" customHeight="true" outlineLevel="0" collapsed="false">
      <c r="A28" s="114"/>
      <c r="B28" s="105"/>
      <c r="C28" s="110" t="s">
        <v>152</v>
      </c>
      <c r="D28" s="111" t="n">
        <v>2021</v>
      </c>
      <c r="E28" s="111" t="s">
        <v>153</v>
      </c>
      <c r="F28" s="119" t="s">
        <v>36</v>
      </c>
      <c r="G28" s="111" t="s">
        <v>149</v>
      </c>
      <c r="H28" s="109"/>
      <c r="L28" s="102"/>
      <c r="M28" s="102"/>
      <c r="N28" s="102"/>
      <c r="O28" s="102"/>
      <c r="P28" s="102"/>
    </row>
    <row r="29" s="82" customFormat="true" ht="69.6" hidden="false" customHeight="true" outlineLevel="0" collapsed="false">
      <c r="A29" s="114"/>
      <c r="B29" s="105"/>
      <c r="C29" s="110" t="s">
        <v>154</v>
      </c>
      <c r="D29" s="111" t="n">
        <v>2021</v>
      </c>
      <c r="E29" s="112" t="s">
        <v>155</v>
      </c>
      <c r="F29" s="119" t="s">
        <v>36</v>
      </c>
      <c r="G29" s="111" t="s">
        <v>156</v>
      </c>
      <c r="H29" s="109"/>
      <c r="L29" s="102"/>
      <c r="M29" s="102"/>
      <c r="N29" s="102"/>
      <c r="O29" s="102"/>
      <c r="P29" s="102"/>
    </row>
    <row r="30" s="82" customFormat="true" ht="69.6" hidden="false" customHeight="true" outlineLevel="0" collapsed="false">
      <c r="A30" s="114"/>
      <c r="B30" s="105"/>
      <c r="C30" s="110" t="s">
        <v>157</v>
      </c>
      <c r="D30" s="111" t="n">
        <v>2021</v>
      </c>
      <c r="E30" s="112" t="s">
        <v>158</v>
      </c>
      <c r="F30" s="119" t="s">
        <v>36</v>
      </c>
      <c r="G30" s="111" t="s">
        <v>159</v>
      </c>
      <c r="H30" s="109"/>
      <c r="L30" s="102"/>
      <c r="M30" s="102"/>
      <c r="N30" s="102"/>
      <c r="O30" s="102"/>
      <c r="P30" s="102"/>
    </row>
    <row r="31" s="82" customFormat="true" ht="50.45" hidden="false" customHeight="true" outlineLevel="0" collapsed="false">
      <c r="A31" s="114"/>
      <c r="B31" s="105"/>
      <c r="C31" s="110" t="s">
        <v>160</v>
      </c>
      <c r="D31" s="105" t="n">
        <v>2022</v>
      </c>
      <c r="E31" s="112" t="s">
        <v>161</v>
      </c>
      <c r="F31" s="119" t="s">
        <v>36</v>
      </c>
      <c r="G31" s="111" t="s">
        <v>162</v>
      </c>
      <c r="H31" s="109"/>
      <c r="L31" s="102"/>
      <c r="M31" s="102"/>
      <c r="N31" s="102"/>
      <c r="O31" s="102"/>
      <c r="P31" s="102"/>
    </row>
    <row r="32" s="82" customFormat="true" ht="69" hidden="false" customHeight="true" outlineLevel="0" collapsed="false">
      <c r="A32" s="114"/>
      <c r="B32" s="105"/>
      <c r="C32" s="110" t="s">
        <v>163</v>
      </c>
      <c r="D32" s="120" t="n">
        <v>2022</v>
      </c>
      <c r="E32" s="112" t="s">
        <v>164</v>
      </c>
      <c r="F32" s="119" t="s">
        <v>36</v>
      </c>
      <c r="G32" s="111" t="s">
        <v>162</v>
      </c>
      <c r="H32" s="109"/>
      <c r="L32" s="102"/>
      <c r="M32" s="102"/>
      <c r="N32" s="102"/>
      <c r="O32" s="102"/>
      <c r="P32" s="102"/>
    </row>
    <row r="33" s="82" customFormat="true" ht="63" hidden="false" customHeight="true" outlineLevel="0" collapsed="false">
      <c r="A33" s="114"/>
      <c r="B33" s="105"/>
      <c r="C33" s="110" t="s">
        <v>165</v>
      </c>
      <c r="D33" s="121" t="n">
        <v>2022</v>
      </c>
      <c r="E33" s="111" t="s">
        <v>166</v>
      </c>
      <c r="F33" s="119" t="s">
        <v>36</v>
      </c>
      <c r="G33" s="111" t="s">
        <v>162</v>
      </c>
      <c r="H33" s="109"/>
      <c r="L33" s="102"/>
      <c r="M33" s="102"/>
      <c r="N33" s="102"/>
      <c r="O33" s="102"/>
      <c r="P33" s="102"/>
    </row>
    <row r="34" s="82" customFormat="true" ht="75" hidden="false" customHeight="true" outlineLevel="0" collapsed="false">
      <c r="A34" s="114"/>
      <c r="B34" s="105"/>
      <c r="C34" s="122" t="s">
        <v>167</v>
      </c>
      <c r="D34" s="123" t="n">
        <v>2021</v>
      </c>
      <c r="E34" s="124" t="s">
        <v>168</v>
      </c>
      <c r="F34" s="115" t="s">
        <v>36</v>
      </c>
      <c r="G34" s="124" t="s">
        <v>169</v>
      </c>
      <c r="H34" s="109"/>
      <c r="L34" s="102"/>
      <c r="M34" s="102"/>
      <c r="N34" s="102"/>
      <c r="O34" s="102"/>
      <c r="P34" s="102"/>
    </row>
    <row r="35" s="40" customFormat="true" ht="78" hidden="false" customHeight="true" outlineLevel="0" collapsed="false">
      <c r="A35" s="125"/>
      <c r="B35" s="105"/>
      <c r="C35" s="122" t="s">
        <v>170</v>
      </c>
      <c r="D35" s="123" t="n">
        <v>2021</v>
      </c>
      <c r="E35" s="124" t="s">
        <v>171</v>
      </c>
      <c r="F35" s="115" t="s">
        <v>36</v>
      </c>
      <c r="G35" s="124" t="s">
        <v>172</v>
      </c>
      <c r="H35" s="109"/>
    </row>
    <row r="36" s="40" customFormat="true" ht="64.9" hidden="false" customHeight="true" outlineLevel="0" collapsed="false">
      <c r="A36" s="125"/>
      <c r="B36" s="105"/>
      <c r="C36" s="116" t="s">
        <v>173</v>
      </c>
      <c r="D36" s="126" t="n">
        <v>2022</v>
      </c>
      <c r="E36" s="126" t="s">
        <v>174</v>
      </c>
      <c r="F36" s="126" t="s">
        <v>36</v>
      </c>
      <c r="G36" s="126" t="s">
        <v>175</v>
      </c>
      <c r="H36" s="109"/>
    </row>
    <row r="37" customFormat="false" ht="2.45" hidden="false" customHeight="true" outlineLevel="0" collapsed="false">
      <c r="A37" s="125"/>
      <c r="B37" s="105"/>
      <c r="C37" s="116"/>
      <c r="D37" s="126"/>
      <c r="E37" s="126"/>
      <c r="F37" s="126"/>
      <c r="G37" s="126"/>
      <c r="H37" s="109"/>
    </row>
    <row r="38" customFormat="false" ht="87" hidden="false" customHeight="true" outlineLevel="0" collapsed="false">
      <c r="A38" s="125"/>
      <c r="B38" s="105"/>
      <c r="C38" s="116" t="s">
        <v>176</v>
      </c>
      <c r="D38" s="126" t="n">
        <v>2023</v>
      </c>
      <c r="E38" s="126" t="s">
        <v>177</v>
      </c>
      <c r="F38" s="126" t="s">
        <v>36</v>
      </c>
      <c r="G38" s="126" t="s">
        <v>178</v>
      </c>
      <c r="H38" s="109"/>
    </row>
    <row r="39" customFormat="false" ht="66" hidden="false" customHeight="true" outlineLevel="0" collapsed="false">
      <c r="A39" s="125"/>
      <c r="B39" s="105"/>
      <c r="C39" s="127" t="s">
        <v>179</v>
      </c>
      <c r="D39" s="126" t="n">
        <v>2023</v>
      </c>
      <c r="E39" s="126" t="s">
        <v>177</v>
      </c>
      <c r="F39" s="126" t="s">
        <v>36</v>
      </c>
      <c r="G39" s="126" t="s">
        <v>180</v>
      </c>
      <c r="H39" s="109"/>
    </row>
    <row r="40" customFormat="false" ht="17.25" hidden="false" customHeight="true" outlineLevel="0" collapsed="false">
      <c r="A40" s="125"/>
      <c r="B40" s="105"/>
      <c r="C40" s="127"/>
      <c r="D40" s="126"/>
      <c r="E40" s="126"/>
      <c r="F40" s="126"/>
      <c r="G40" s="126"/>
      <c r="H40" s="109"/>
    </row>
    <row r="41" customFormat="false" ht="58.9" hidden="false" customHeight="true" outlineLevel="0" collapsed="false">
      <c r="A41" s="125"/>
      <c r="B41" s="105"/>
      <c r="C41" s="128" t="s">
        <v>181</v>
      </c>
      <c r="D41" s="129"/>
      <c r="E41" s="130"/>
      <c r="F41" s="131"/>
      <c r="G41" s="130"/>
      <c r="H41" s="109"/>
    </row>
    <row r="42" customFormat="false" ht="72" hidden="false" customHeight="true" outlineLevel="0" collapsed="false">
      <c r="A42" s="125"/>
      <c r="B42" s="105"/>
      <c r="C42" s="128" t="s">
        <v>182</v>
      </c>
      <c r="D42" s="129" t="n">
        <v>2021</v>
      </c>
      <c r="E42" s="130" t="s">
        <v>183</v>
      </c>
      <c r="F42" s="131" t="s">
        <v>36</v>
      </c>
      <c r="G42" s="130" t="s">
        <v>184</v>
      </c>
      <c r="H42" s="109"/>
    </row>
    <row r="43" customFormat="false" ht="86.45" hidden="false" customHeight="true" outlineLevel="0" collapsed="false">
      <c r="A43" s="125"/>
      <c r="B43" s="105"/>
      <c r="C43" s="128" t="s">
        <v>185</v>
      </c>
      <c r="D43" s="123" t="n">
        <v>2022</v>
      </c>
      <c r="E43" s="124" t="s">
        <v>186</v>
      </c>
      <c r="F43" s="115" t="s">
        <v>36</v>
      </c>
      <c r="G43" s="124" t="s">
        <v>187</v>
      </c>
      <c r="H43" s="109"/>
    </row>
    <row r="44" customFormat="false" ht="52.9" hidden="false" customHeight="true" outlineLevel="0" collapsed="false">
      <c r="A44" s="125"/>
      <c r="B44" s="105"/>
      <c r="C44" s="132" t="s">
        <v>188</v>
      </c>
      <c r="D44" s="133"/>
      <c r="E44" s="133"/>
      <c r="F44" s="134"/>
      <c r="G44" s="133"/>
      <c r="H44" s="109"/>
    </row>
    <row r="45" customFormat="false" ht="33.6" hidden="false" customHeight="true" outlineLevel="0" collapsed="false">
      <c r="A45" s="125"/>
      <c r="B45" s="105"/>
      <c r="C45" s="135" t="s">
        <v>189</v>
      </c>
      <c r="D45" s="136" t="n">
        <v>2021</v>
      </c>
      <c r="E45" s="124" t="s">
        <v>190</v>
      </c>
      <c r="F45" s="105" t="s">
        <v>191</v>
      </c>
      <c r="G45" s="124" t="s">
        <v>192</v>
      </c>
      <c r="H45" s="109"/>
    </row>
    <row r="46" customFormat="false" ht="51" hidden="false" customHeight="true" outlineLevel="0" collapsed="false">
      <c r="A46" s="125"/>
      <c r="B46" s="105"/>
      <c r="C46" s="135"/>
      <c r="D46" s="136"/>
      <c r="E46" s="124"/>
      <c r="F46" s="105"/>
      <c r="G46" s="124"/>
      <c r="H46" s="109"/>
    </row>
    <row r="47" customFormat="false" ht="33.6" hidden="false" customHeight="true" outlineLevel="0" collapsed="false">
      <c r="A47" s="125"/>
      <c r="B47" s="105"/>
      <c r="C47" s="135" t="s">
        <v>193</v>
      </c>
      <c r="D47" s="136" t="n">
        <v>2021</v>
      </c>
      <c r="E47" s="124" t="s">
        <v>194</v>
      </c>
      <c r="F47" s="105" t="s">
        <v>195</v>
      </c>
      <c r="G47" s="124" t="s">
        <v>192</v>
      </c>
      <c r="H47" s="109"/>
    </row>
    <row r="48" customFormat="false" ht="42.6" hidden="false" customHeight="true" outlineLevel="0" collapsed="false">
      <c r="A48" s="125"/>
      <c r="B48" s="105"/>
      <c r="C48" s="135"/>
      <c r="D48" s="136"/>
      <c r="E48" s="124"/>
      <c r="F48" s="105"/>
      <c r="G48" s="124"/>
      <c r="H48" s="109"/>
    </row>
    <row r="49" customFormat="false" ht="33" hidden="true" customHeight="true" outlineLevel="0" collapsed="false">
      <c r="A49" s="125"/>
      <c r="B49" s="105"/>
      <c r="C49" s="137"/>
      <c r="D49" s="138"/>
      <c r="E49" s="139"/>
      <c r="F49" s="140"/>
      <c r="G49" s="141"/>
      <c r="H49" s="109"/>
    </row>
    <row r="50" customFormat="false" ht="49.9" hidden="false" customHeight="true" outlineLevel="0" collapsed="false">
      <c r="A50" s="125"/>
      <c r="B50" s="105"/>
      <c r="C50" s="135" t="s">
        <v>196</v>
      </c>
      <c r="D50" s="142" t="n">
        <v>2022</v>
      </c>
      <c r="E50" s="124" t="s">
        <v>197</v>
      </c>
      <c r="F50" s="105" t="s">
        <v>195</v>
      </c>
      <c r="G50" s="124" t="s">
        <v>198</v>
      </c>
      <c r="H50" s="109"/>
    </row>
    <row r="51" customFormat="false" ht="33" hidden="true" customHeight="true" outlineLevel="0" collapsed="false">
      <c r="A51" s="125"/>
      <c r="B51" s="105"/>
      <c r="C51" s="135"/>
      <c r="D51" s="143"/>
      <c r="E51" s="124"/>
      <c r="F51" s="105"/>
      <c r="G51" s="124"/>
      <c r="H51" s="109"/>
    </row>
    <row r="52" customFormat="false" ht="15" hidden="false" customHeight="true" outlineLevel="0" collapsed="false">
      <c r="A52" s="125"/>
      <c r="B52" s="105"/>
      <c r="C52" s="135"/>
      <c r="D52" s="136" t="n">
        <v>2023</v>
      </c>
      <c r="E52" s="124"/>
      <c r="F52" s="105"/>
      <c r="G52" s="124"/>
      <c r="H52" s="109"/>
    </row>
    <row r="53" customFormat="false" ht="15.75" hidden="false" customHeight="true" outlineLevel="0" collapsed="false">
      <c r="A53" s="125"/>
      <c r="B53" s="105"/>
      <c r="C53" s="135"/>
      <c r="D53" s="136"/>
      <c r="E53" s="124"/>
      <c r="F53" s="105"/>
      <c r="G53" s="144" t="s">
        <v>199</v>
      </c>
      <c r="H53" s="109"/>
    </row>
    <row r="54" customFormat="false" ht="20.45" hidden="true" customHeight="true" outlineLevel="0" collapsed="false">
      <c r="A54" s="125"/>
      <c r="B54" s="105"/>
      <c r="C54" s="135"/>
      <c r="D54" s="145"/>
      <c r="E54" s="124"/>
      <c r="F54" s="105"/>
      <c r="G54" s="144"/>
      <c r="H54" s="109"/>
    </row>
    <row r="55" s="148" customFormat="true" ht="52.5" hidden="false" customHeight="true" outlineLevel="0" collapsed="false">
      <c r="A55" s="125"/>
      <c r="B55" s="105"/>
      <c r="C55" s="146" t="s">
        <v>200</v>
      </c>
      <c r="D55" s="133"/>
      <c r="E55" s="133"/>
      <c r="F55" s="147"/>
      <c r="G55" s="133"/>
      <c r="H55" s="109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93"/>
      <c r="DR55" s="93"/>
      <c r="DS55" s="93"/>
    </row>
    <row r="56" s="148" customFormat="true" ht="87" hidden="false" customHeight="true" outlineLevel="0" collapsed="false">
      <c r="A56" s="125"/>
      <c r="B56" s="105"/>
      <c r="C56" s="135" t="s">
        <v>201</v>
      </c>
      <c r="D56" s="136" t="n">
        <v>2021</v>
      </c>
      <c r="E56" s="124" t="s">
        <v>202</v>
      </c>
      <c r="F56" s="105" t="s">
        <v>36</v>
      </c>
      <c r="G56" s="124" t="s">
        <v>203</v>
      </c>
      <c r="H56" s="109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  <c r="CQ56" s="93"/>
      <c r="CR56" s="93"/>
      <c r="CS56" s="93"/>
      <c r="CT56" s="93"/>
      <c r="CU56" s="93"/>
      <c r="CV56" s="93"/>
      <c r="CW56" s="93"/>
      <c r="CX56" s="93"/>
      <c r="CY56" s="93"/>
      <c r="CZ56" s="93"/>
      <c r="DA56" s="93"/>
      <c r="DB56" s="93"/>
      <c r="DC56" s="93"/>
      <c r="DD56" s="93"/>
      <c r="DE56" s="93"/>
      <c r="DF56" s="93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93"/>
      <c r="DR56" s="93"/>
      <c r="DS56" s="93"/>
    </row>
    <row r="57" s="148" customFormat="true" ht="66" hidden="false" customHeight="true" outlineLevel="0" collapsed="false">
      <c r="A57" s="125"/>
      <c r="B57" s="105"/>
      <c r="C57" s="135" t="s">
        <v>204</v>
      </c>
      <c r="D57" s="105" t="n">
        <v>2021</v>
      </c>
      <c r="E57" s="149" t="s">
        <v>205</v>
      </c>
      <c r="F57" s="111" t="s">
        <v>36</v>
      </c>
      <c r="G57" s="149" t="s">
        <v>206</v>
      </c>
      <c r="H57" s="109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3"/>
      <c r="DM57" s="93"/>
      <c r="DN57" s="93"/>
      <c r="DO57" s="93"/>
      <c r="DP57" s="93"/>
      <c r="DQ57" s="93"/>
      <c r="DR57" s="93"/>
      <c r="DS57" s="93"/>
    </row>
    <row r="58" customFormat="false" ht="66.6" hidden="false" customHeight="true" outlineLevel="0" collapsed="false">
      <c r="A58" s="125"/>
      <c r="B58" s="105"/>
      <c r="C58" s="150" t="s">
        <v>196</v>
      </c>
      <c r="D58" s="105" t="n">
        <v>2021</v>
      </c>
      <c r="E58" s="151" t="s">
        <v>207</v>
      </c>
      <c r="F58" s="105" t="s">
        <v>36</v>
      </c>
      <c r="G58" s="124" t="s">
        <v>203</v>
      </c>
      <c r="H58" s="109"/>
    </row>
    <row r="59" customFormat="false" ht="89.25" hidden="false" customHeight="true" outlineLevel="0" collapsed="false">
      <c r="A59" s="125"/>
      <c r="B59" s="105"/>
      <c r="C59" s="135" t="s">
        <v>208</v>
      </c>
      <c r="D59" s="152" t="n">
        <v>2021</v>
      </c>
      <c r="E59" s="124" t="s">
        <v>209</v>
      </c>
      <c r="F59" s="105" t="s">
        <v>36</v>
      </c>
      <c r="G59" s="124" t="s">
        <v>206</v>
      </c>
      <c r="H59" s="109"/>
    </row>
    <row r="60" customFormat="false" ht="72" hidden="false" customHeight="true" outlineLevel="0" collapsed="false">
      <c r="A60" s="125"/>
      <c r="B60" s="105"/>
      <c r="C60" s="135" t="s">
        <v>210</v>
      </c>
      <c r="D60" s="91" t="n">
        <v>2021</v>
      </c>
      <c r="E60" s="144" t="s">
        <v>211</v>
      </c>
      <c r="F60" s="105" t="s">
        <v>36</v>
      </c>
      <c r="G60" s="124" t="s">
        <v>212</v>
      </c>
      <c r="H60" s="109"/>
    </row>
    <row r="61" customFormat="false" ht="76.5" hidden="false" customHeight="true" outlineLevel="0" collapsed="false">
      <c r="A61" s="125"/>
      <c r="B61" s="105"/>
      <c r="C61" s="150" t="s">
        <v>213</v>
      </c>
      <c r="D61" s="153" t="n">
        <v>2022</v>
      </c>
      <c r="E61" s="124" t="s">
        <v>214</v>
      </c>
      <c r="F61" s="105" t="s">
        <v>36</v>
      </c>
      <c r="G61" s="124" t="s">
        <v>215</v>
      </c>
      <c r="H61" s="109"/>
    </row>
    <row r="62" customFormat="false" ht="76.5" hidden="false" customHeight="true" outlineLevel="0" collapsed="false">
      <c r="A62" s="125"/>
      <c r="B62" s="105"/>
      <c r="C62" s="106" t="s">
        <v>216</v>
      </c>
      <c r="D62" s="153" t="n">
        <v>2022</v>
      </c>
      <c r="E62" s="124" t="s">
        <v>217</v>
      </c>
      <c r="F62" s="105" t="s">
        <v>37</v>
      </c>
      <c r="G62" s="124" t="s">
        <v>218</v>
      </c>
      <c r="H62" s="109"/>
    </row>
    <row r="63" customFormat="false" ht="72" hidden="false" customHeight="true" outlineLevel="0" collapsed="false">
      <c r="A63" s="125"/>
      <c r="B63" s="105"/>
      <c r="C63" s="135" t="s">
        <v>219</v>
      </c>
      <c r="D63" s="153" t="n">
        <v>2022</v>
      </c>
      <c r="E63" s="124" t="s">
        <v>220</v>
      </c>
      <c r="F63" s="105" t="s">
        <v>36</v>
      </c>
      <c r="G63" s="124" t="s">
        <v>221</v>
      </c>
      <c r="H63" s="109"/>
    </row>
    <row r="64" customFormat="false" ht="61.5" hidden="false" customHeight="true" outlineLevel="0" collapsed="false">
      <c r="A64" s="125"/>
      <c r="B64" s="105"/>
      <c r="C64" s="135" t="s">
        <v>222</v>
      </c>
      <c r="D64" s="153" t="n">
        <v>2023</v>
      </c>
      <c r="E64" s="124" t="s">
        <v>223</v>
      </c>
      <c r="F64" s="105" t="s">
        <v>36</v>
      </c>
      <c r="G64" s="124" t="s">
        <v>224</v>
      </c>
      <c r="H64" s="109"/>
    </row>
    <row r="65" customFormat="false" ht="74.45" hidden="false" customHeight="true" outlineLevel="0" collapsed="false">
      <c r="A65" s="125"/>
      <c r="B65" s="105"/>
      <c r="C65" s="135" t="s">
        <v>193</v>
      </c>
      <c r="D65" s="154" t="n">
        <v>2023</v>
      </c>
      <c r="E65" s="124" t="s">
        <v>194</v>
      </c>
      <c r="F65" s="105" t="s">
        <v>36</v>
      </c>
      <c r="G65" s="124" t="s">
        <v>225</v>
      </c>
      <c r="H65" s="109"/>
    </row>
    <row r="66" customFormat="false" ht="20.45" hidden="true" customHeight="true" outlineLevel="0" collapsed="false">
      <c r="A66" s="125"/>
      <c r="B66" s="105"/>
      <c r="C66" s="135"/>
      <c r="D66" s="154"/>
      <c r="E66" s="124"/>
      <c r="F66" s="105"/>
      <c r="G66" s="124"/>
      <c r="H66" s="109"/>
    </row>
    <row r="67" customFormat="false" ht="20.45" hidden="true" customHeight="true" outlineLevel="0" collapsed="false">
      <c r="A67" s="125"/>
      <c r="B67" s="105"/>
      <c r="C67" s="155"/>
      <c r="D67" s="156"/>
      <c r="E67" s="144"/>
      <c r="F67" s="157"/>
      <c r="G67" s="158"/>
      <c r="H67" s="109"/>
    </row>
    <row r="68" customFormat="false" ht="50.45" hidden="false" customHeight="true" outlineLevel="0" collapsed="false">
      <c r="A68" s="125"/>
      <c r="B68" s="105"/>
      <c r="C68" s="146" t="s">
        <v>226</v>
      </c>
      <c r="D68" s="146"/>
      <c r="E68" s="133"/>
      <c r="F68" s="133"/>
      <c r="G68" s="159"/>
      <c r="H68" s="109"/>
    </row>
    <row r="69" customFormat="false" ht="67.15" hidden="false" customHeight="true" outlineLevel="0" collapsed="false">
      <c r="A69" s="125"/>
      <c r="B69" s="105"/>
      <c r="C69" s="160" t="s">
        <v>196</v>
      </c>
      <c r="D69" s="119" t="n">
        <v>2021</v>
      </c>
      <c r="E69" s="149" t="s">
        <v>197</v>
      </c>
      <c r="F69" s="105" t="s">
        <v>36</v>
      </c>
      <c r="G69" s="149" t="s">
        <v>227</v>
      </c>
      <c r="H69" s="109"/>
    </row>
    <row r="70" customFormat="false" ht="74.45" hidden="false" customHeight="true" outlineLevel="0" collapsed="false">
      <c r="A70" s="125"/>
      <c r="B70" s="105"/>
      <c r="C70" s="160" t="s">
        <v>219</v>
      </c>
      <c r="D70" s="161" t="n">
        <v>2021</v>
      </c>
      <c r="E70" s="124" t="s">
        <v>220</v>
      </c>
      <c r="F70" s="105" t="s">
        <v>36</v>
      </c>
      <c r="G70" s="149" t="s">
        <v>227</v>
      </c>
      <c r="H70" s="109"/>
    </row>
    <row r="71" customFormat="false" ht="68.25" hidden="false" customHeight="true" outlineLevel="0" collapsed="false">
      <c r="A71" s="125"/>
      <c r="B71" s="105"/>
      <c r="C71" s="160" t="s">
        <v>204</v>
      </c>
      <c r="D71" s="119" t="n">
        <v>2022</v>
      </c>
      <c r="E71" s="149" t="s">
        <v>205</v>
      </c>
      <c r="F71" s="105" t="s">
        <v>36</v>
      </c>
      <c r="G71" s="149" t="s">
        <v>198</v>
      </c>
      <c r="H71" s="109"/>
    </row>
    <row r="72" customFormat="false" ht="81.75" hidden="false" customHeight="true" outlineLevel="0" collapsed="false">
      <c r="A72" s="125"/>
      <c r="B72" s="105"/>
      <c r="C72" s="162" t="s">
        <v>228</v>
      </c>
      <c r="D72" s="161" t="n">
        <v>2023</v>
      </c>
      <c r="E72" s="124" t="s">
        <v>229</v>
      </c>
      <c r="F72" s="105" t="s">
        <v>36</v>
      </c>
      <c r="G72" s="124" t="s">
        <v>230</v>
      </c>
      <c r="H72" s="109"/>
    </row>
    <row r="73" customFormat="false" ht="90" hidden="false" customHeight="true" outlineLevel="0" collapsed="false">
      <c r="A73" s="125"/>
      <c r="B73" s="105"/>
      <c r="C73" s="163" t="s">
        <v>231</v>
      </c>
      <c r="D73" s="162"/>
      <c r="E73" s="163"/>
      <c r="F73" s="162"/>
      <c r="G73" s="164"/>
      <c r="H73" s="109"/>
    </row>
    <row r="74" customFormat="false" ht="70.15" hidden="false" customHeight="true" outlineLevel="0" collapsed="false">
      <c r="A74" s="125"/>
      <c r="B74" s="105"/>
      <c r="C74" s="133" t="s">
        <v>232</v>
      </c>
      <c r="D74" s="136" t="n">
        <v>2021</v>
      </c>
      <c r="E74" s="124" t="s">
        <v>229</v>
      </c>
      <c r="F74" s="115" t="s">
        <v>36</v>
      </c>
      <c r="G74" s="136" t="s">
        <v>233</v>
      </c>
      <c r="H74" s="109"/>
    </row>
    <row r="75" customFormat="false" ht="46.9" hidden="false" customHeight="true" outlineLevel="0" collapsed="false">
      <c r="A75" s="125"/>
      <c r="B75" s="105"/>
      <c r="C75" s="135" t="s">
        <v>193</v>
      </c>
      <c r="D75" s="165" t="n">
        <v>2021</v>
      </c>
      <c r="E75" s="124" t="s">
        <v>194</v>
      </c>
      <c r="F75" s="115" t="s">
        <v>36</v>
      </c>
      <c r="G75" s="136" t="s">
        <v>234</v>
      </c>
      <c r="H75" s="109"/>
    </row>
    <row r="76" customFormat="false" ht="41.45" hidden="false" customHeight="true" outlineLevel="0" collapsed="false">
      <c r="A76" s="125"/>
      <c r="B76" s="105"/>
      <c r="C76" s="135"/>
      <c r="D76" s="165" t="n">
        <v>2022</v>
      </c>
      <c r="E76" s="124"/>
      <c r="F76" s="115" t="s">
        <v>36</v>
      </c>
      <c r="G76" s="136" t="s">
        <v>235</v>
      </c>
      <c r="H76" s="109"/>
    </row>
    <row r="77" customFormat="false" ht="72.75" hidden="false" customHeight="true" outlineLevel="0" collapsed="false">
      <c r="A77" s="125"/>
      <c r="B77" s="105"/>
      <c r="C77" s="162" t="s">
        <v>219</v>
      </c>
      <c r="D77" s="136" t="n">
        <v>2023</v>
      </c>
      <c r="E77" s="124" t="s">
        <v>236</v>
      </c>
      <c r="F77" s="115" t="s">
        <v>36</v>
      </c>
      <c r="G77" s="136" t="s">
        <v>237</v>
      </c>
      <c r="H77" s="109"/>
    </row>
    <row r="78" customFormat="false" ht="33.6" hidden="false" customHeight="true" outlineLevel="0" collapsed="false">
      <c r="A78" s="125"/>
      <c r="B78" s="105"/>
      <c r="C78" s="128" t="s">
        <v>238</v>
      </c>
      <c r="D78" s="136"/>
      <c r="E78" s="149"/>
      <c r="F78" s="115"/>
      <c r="G78" s="136"/>
      <c r="H78" s="109"/>
    </row>
    <row r="79" customFormat="false" ht="69.75" hidden="false" customHeight="true" outlineLevel="0" collapsed="false">
      <c r="A79" s="125"/>
      <c r="B79" s="105"/>
      <c r="C79" s="110" t="s">
        <v>147</v>
      </c>
      <c r="D79" s="111" t="n">
        <v>2021</v>
      </c>
      <c r="E79" s="111" t="s">
        <v>239</v>
      </c>
      <c r="F79" s="119" t="s">
        <v>36</v>
      </c>
      <c r="G79" s="111" t="s">
        <v>240</v>
      </c>
      <c r="H79" s="109"/>
    </row>
    <row r="80" customFormat="false" ht="75.75" hidden="false" customHeight="true" outlineLevel="0" collapsed="false">
      <c r="A80" s="125"/>
      <c r="B80" s="105"/>
      <c r="C80" s="110" t="s">
        <v>241</v>
      </c>
      <c r="D80" s="111" t="n">
        <v>2021</v>
      </c>
      <c r="E80" s="111" t="s">
        <v>151</v>
      </c>
      <c r="F80" s="119" t="s">
        <v>36</v>
      </c>
      <c r="G80" s="111" t="s">
        <v>240</v>
      </c>
      <c r="H80" s="109"/>
    </row>
    <row r="81" customFormat="false" ht="69" hidden="false" customHeight="true" outlineLevel="0" collapsed="false">
      <c r="A81" s="125"/>
      <c r="B81" s="105"/>
      <c r="C81" s="110" t="s">
        <v>152</v>
      </c>
      <c r="D81" s="111" t="n">
        <v>2021</v>
      </c>
      <c r="E81" s="111" t="s">
        <v>153</v>
      </c>
      <c r="F81" s="119" t="s">
        <v>36</v>
      </c>
      <c r="G81" s="111" t="s">
        <v>240</v>
      </c>
      <c r="H81" s="109"/>
    </row>
    <row r="82" customFormat="false" ht="97.5" hidden="false" customHeight="true" outlineLevel="0" collapsed="false">
      <c r="A82" s="125"/>
      <c r="B82" s="105"/>
      <c r="C82" s="110" t="s">
        <v>242</v>
      </c>
      <c r="D82" s="111" t="n">
        <v>2021</v>
      </c>
      <c r="E82" s="111" t="s">
        <v>243</v>
      </c>
      <c r="F82" s="119" t="s">
        <v>36</v>
      </c>
      <c r="G82" s="111" t="s">
        <v>240</v>
      </c>
      <c r="H82" s="109"/>
    </row>
    <row r="83" customFormat="false" ht="72" hidden="false" customHeight="true" outlineLevel="0" collapsed="false">
      <c r="A83" s="125"/>
      <c r="B83" s="105"/>
      <c r="C83" s="116" t="s">
        <v>244</v>
      </c>
      <c r="D83" s="111" t="n">
        <v>2021</v>
      </c>
      <c r="E83" s="112" t="s">
        <v>245</v>
      </c>
      <c r="F83" s="119" t="s">
        <v>36</v>
      </c>
      <c r="G83" s="111" t="s">
        <v>240</v>
      </c>
      <c r="H83" s="109"/>
    </row>
    <row r="84" customFormat="false" ht="73.9" hidden="false" customHeight="true" outlineLevel="0" collapsed="false">
      <c r="A84" s="125"/>
      <c r="B84" s="105"/>
      <c r="C84" s="166" t="s">
        <v>246</v>
      </c>
      <c r="D84" s="111" t="n">
        <v>2021</v>
      </c>
      <c r="E84" s="111" t="s">
        <v>247</v>
      </c>
      <c r="F84" s="119" t="s">
        <v>36</v>
      </c>
      <c r="G84" s="111" t="s">
        <v>240</v>
      </c>
      <c r="H84" s="109"/>
    </row>
    <row r="85" customFormat="false" ht="71.45" hidden="false" customHeight="true" outlineLevel="0" collapsed="false">
      <c r="A85" s="125"/>
      <c r="B85" s="105"/>
      <c r="C85" s="116" t="s">
        <v>157</v>
      </c>
      <c r="D85" s="105" t="n">
        <v>2021</v>
      </c>
      <c r="E85" s="105" t="s">
        <v>158</v>
      </c>
      <c r="F85" s="161" t="s">
        <v>36</v>
      </c>
      <c r="G85" s="105" t="s">
        <v>240</v>
      </c>
      <c r="H85" s="109"/>
    </row>
    <row r="86" customFormat="false" ht="55.15" hidden="false" customHeight="true" outlineLevel="0" collapsed="false">
      <c r="A86" s="125"/>
      <c r="B86" s="105"/>
      <c r="C86" s="110" t="s">
        <v>160</v>
      </c>
      <c r="D86" s="111" t="n">
        <v>2021</v>
      </c>
      <c r="E86" s="111" t="s">
        <v>161</v>
      </c>
      <c r="F86" s="119" t="s">
        <v>36</v>
      </c>
      <c r="G86" s="111" t="s">
        <v>240</v>
      </c>
      <c r="H86" s="109"/>
    </row>
    <row r="87" customFormat="false" ht="68.45" hidden="false" customHeight="true" outlineLevel="0" collapsed="false">
      <c r="A87" s="125"/>
      <c r="B87" s="105"/>
      <c r="C87" s="110" t="s">
        <v>163</v>
      </c>
      <c r="D87" s="111" t="n">
        <v>2021</v>
      </c>
      <c r="E87" s="112" t="s">
        <v>164</v>
      </c>
      <c r="F87" s="119" t="s">
        <v>36</v>
      </c>
      <c r="G87" s="111" t="s">
        <v>240</v>
      </c>
      <c r="H87" s="109"/>
    </row>
    <row r="88" customFormat="false" ht="73.15" hidden="false" customHeight="true" outlineLevel="0" collapsed="false">
      <c r="A88" s="125"/>
      <c r="B88" s="105"/>
      <c r="C88" s="110" t="s">
        <v>165</v>
      </c>
      <c r="D88" s="111" t="n">
        <v>2021</v>
      </c>
      <c r="E88" s="111" t="s">
        <v>166</v>
      </c>
      <c r="F88" s="119" t="s">
        <v>36</v>
      </c>
      <c r="G88" s="111" t="s">
        <v>240</v>
      </c>
      <c r="H88" s="109"/>
    </row>
    <row r="89" customFormat="false" ht="73.15" hidden="false" customHeight="true" outlineLevel="0" collapsed="false">
      <c r="A89" s="125"/>
      <c r="B89" s="105"/>
      <c r="C89" s="110" t="s">
        <v>248</v>
      </c>
      <c r="D89" s="111" t="n">
        <v>2021</v>
      </c>
      <c r="E89" s="111" t="s">
        <v>249</v>
      </c>
      <c r="F89" s="119" t="s">
        <v>36</v>
      </c>
      <c r="G89" s="111" t="s">
        <v>240</v>
      </c>
      <c r="H89" s="109"/>
    </row>
    <row r="90" customFormat="false" ht="34.9" hidden="false" customHeight="true" outlineLevel="0" collapsed="false">
      <c r="A90" s="125"/>
      <c r="B90" s="105"/>
      <c r="C90" s="167" t="s">
        <v>250</v>
      </c>
      <c r="D90" s="111"/>
      <c r="E90" s="111"/>
      <c r="F90" s="119"/>
      <c r="G90" s="111"/>
      <c r="H90" s="109"/>
    </row>
    <row r="91" customFormat="false" ht="73.15" hidden="false" customHeight="true" outlineLevel="0" collapsed="false">
      <c r="A91" s="125"/>
      <c r="B91" s="105"/>
      <c r="C91" s="110" t="s">
        <v>147</v>
      </c>
      <c r="D91" s="111" t="n">
        <v>2021</v>
      </c>
      <c r="E91" s="111" t="s">
        <v>239</v>
      </c>
      <c r="F91" s="119" t="s">
        <v>36</v>
      </c>
      <c r="G91" s="111" t="s">
        <v>251</v>
      </c>
      <c r="H91" s="109"/>
      <c r="J91" s="168"/>
      <c r="K91" s="93"/>
      <c r="L91" s="93"/>
      <c r="M91" s="93"/>
      <c r="N91" s="93"/>
    </row>
    <row r="92" customFormat="false" ht="72" hidden="false" customHeight="true" outlineLevel="0" collapsed="false">
      <c r="A92" s="125"/>
      <c r="B92" s="105"/>
      <c r="C92" s="110" t="s">
        <v>150</v>
      </c>
      <c r="D92" s="111" t="n">
        <v>2021</v>
      </c>
      <c r="E92" s="112" t="s">
        <v>151</v>
      </c>
      <c r="F92" s="119" t="s">
        <v>36</v>
      </c>
      <c r="G92" s="111" t="s">
        <v>251</v>
      </c>
      <c r="H92" s="109"/>
      <c r="J92" s="168"/>
      <c r="K92" s="91"/>
      <c r="L92" s="169"/>
      <c r="M92" s="91"/>
      <c r="N92" s="91"/>
    </row>
    <row r="93" customFormat="false" ht="101.25" hidden="false" customHeight="true" outlineLevel="0" collapsed="false">
      <c r="A93" s="125"/>
      <c r="B93" s="105"/>
      <c r="C93" s="110" t="s">
        <v>252</v>
      </c>
      <c r="D93" s="111" t="n">
        <v>2021</v>
      </c>
      <c r="E93" s="111" t="s">
        <v>243</v>
      </c>
      <c r="F93" s="119" t="s">
        <v>36</v>
      </c>
      <c r="G93" s="111" t="s">
        <v>251</v>
      </c>
      <c r="H93" s="109"/>
    </row>
    <row r="94" customFormat="false" ht="65.45" hidden="false" customHeight="true" outlineLevel="0" collapsed="false">
      <c r="A94" s="125"/>
      <c r="B94" s="105"/>
      <c r="C94" s="116" t="s">
        <v>244</v>
      </c>
      <c r="D94" s="111" t="n">
        <v>2021</v>
      </c>
      <c r="E94" s="112" t="s">
        <v>253</v>
      </c>
      <c r="F94" s="119" t="s">
        <v>36</v>
      </c>
      <c r="G94" s="111" t="s">
        <v>251</v>
      </c>
      <c r="H94" s="109"/>
    </row>
    <row r="95" customFormat="false" ht="73.15" hidden="false" customHeight="true" outlineLevel="0" collapsed="false">
      <c r="A95" s="125"/>
      <c r="B95" s="105"/>
      <c r="C95" s="166" t="s">
        <v>246</v>
      </c>
      <c r="D95" s="111" t="n">
        <v>2021</v>
      </c>
      <c r="E95" s="111" t="s">
        <v>247</v>
      </c>
      <c r="F95" s="119" t="s">
        <v>36</v>
      </c>
      <c r="G95" s="111" t="s">
        <v>251</v>
      </c>
      <c r="H95" s="109"/>
    </row>
    <row r="96" customFormat="false" ht="73.15" hidden="false" customHeight="true" outlineLevel="0" collapsed="false">
      <c r="A96" s="125"/>
      <c r="B96" s="105"/>
      <c r="C96" s="110" t="s">
        <v>160</v>
      </c>
      <c r="D96" s="111" t="n">
        <v>2021</v>
      </c>
      <c r="E96" s="111" t="s">
        <v>161</v>
      </c>
      <c r="F96" s="119" t="s">
        <v>36</v>
      </c>
      <c r="G96" s="111" t="s">
        <v>251</v>
      </c>
      <c r="H96" s="109"/>
    </row>
    <row r="97" customFormat="false" ht="73.15" hidden="false" customHeight="true" outlineLevel="0" collapsed="false">
      <c r="A97" s="125"/>
      <c r="B97" s="105"/>
      <c r="C97" s="110" t="s">
        <v>163</v>
      </c>
      <c r="D97" s="111" t="n">
        <v>2021</v>
      </c>
      <c r="E97" s="112" t="s">
        <v>164</v>
      </c>
      <c r="F97" s="119" t="s">
        <v>36</v>
      </c>
      <c r="G97" s="111" t="s">
        <v>251</v>
      </c>
      <c r="H97" s="109"/>
    </row>
    <row r="98" customFormat="false" ht="73.15" hidden="false" customHeight="true" outlineLevel="0" collapsed="false">
      <c r="A98" s="125"/>
      <c r="B98" s="105"/>
      <c r="C98" s="110" t="s">
        <v>165</v>
      </c>
      <c r="D98" s="111" t="n">
        <v>2021</v>
      </c>
      <c r="E98" s="111" t="s">
        <v>166</v>
      </c>
      <c r="F98" s="119" t="s">
        <v>36</v>
      </c>
      <c r="G98" s="111" t="s">
        <v>251</v>
      </c>
      <c r="H98" s="109"/>
    </row>
    <row r="99" customFormat="false" ht="66.6" hidden="false" customHeight="true" outlineLevel="0" collapsed="false">
      <c r="A99" s="125"/>
      <c r="B99" s="105"/>
      <c r="C99" s="110" t="s">
        <v>163</v>
      </c>
      <c r="D99" s="111" t="n">
        <v>2021</v>
      </c>
      <c r="E99" s="112" t="s">
        <v>164</v>
      </c>
      <c r="F99" s="119" t="s">
        <v>36</v>
      </c>
      <c r="G99" s="111" t="s">
        <v>251</v>
      </c>
      <c r="H99" s="109"/>
    </row>
    <row r="100" customFormat="false" ht="73.15" hidden="false" customHeight="true" outlineLevel="0" collapsed="false">
      <c r="A100" s="125"/>
      <c r="B100" s="105"/>
      <c r="C100" s="110" t="s">
        <v>165</v>
      </c>
      <c r="D100" s="111" t="n">
        <v>2021</v>
      </c>
      <c r="E100" s="111" t="s">
        <v>166</v>
      </c>
      <c r="F100" s="119" t="s">
        <v>36</v>
      </c>
      <c r="G100" s="111" t="s">
        <v>251</v>
      </c>
      <c r="H100" s="109"/>
    </row>
    <row r="101" customFormat="false" ht="73.15" hidden="false" customHeight="true" outlineLevel="0" collapsed="false">
      <c r="A101" s="125"/>
      <c r="B101" s="105"/>
      <c r="C101" s="110" t="s">
        <v>248</v>
      </c>
      <c r="D101" s="111" t="n">
        <v>2021</v>
      </c>
      <c r="E101" s="111" t="s">
        <v>249</v>
      </c>
      <c r="F101" s="119" t="s">
        <v>36</v>
      </c>
      <c r="G101" s="111" t="s">
        <v>251</v>
      </c>
      <c r="H101" s="109"/>
    </row>
    <row r="102" customFormat="false" ht="41.25" hidden="false" customHeight="true" outlineLevel="0" collapsed="false">
      <c r="A102" s="125"/>
      <c r="B102" s="105"/>
      <c r="C102" s="167" t="s">
        <v>254</v>
      </c>
      <c r="D102" s="111"/>
      <c r="E102" s="112"/>
      <c r="F102" s="119"/>
      <c r="G102" s="111"/>
      <c r="H102" s="109"/>
    </row>
    <row r="103" customFormat="false" ht="73.15" hidden="false" customHeight="true" outlineLevel="0" collapsed="false">
      <c r="A103" s="125"/>
      <c r="B103" s="105"/>
      <c r="C103" s="116" t="s">
        <v>147</v>
      </c>
      <c r="D103" s="105" t="n">
        <v>2021</v>
      </c>
      <c r="E103" s="105" t="s">
        <v>239</v>
      </c>
      <c r="F103" s="161" t="s">
        <v>36</v>
      </c>
      <c r="G103" s="105" t="s">
        <v>251</v>
      </c>
      <c r="H103" s="109"/>
    </row>
    <row r="104" customFormat="false" ht="102" hidden="false" customHeight="true" outlineLevel="0" collapsed="false">
      <c r="A104" s="125"/>
      <c r="B104" s="105"/>
      <c r="C104" s="116" t="s">
        <v>252</v>
      </c>
      <c r="D104" s="105" t="n">
        <v>2021</v>
      </c>
      <c r="E104" s="105" t="s">
        <v>255</v>
      </c>
      <c r="F104" s="161" t="s">
        <v>36</v>
      </c>
      <c r="G104" s="105" t="s">
        <v>251</v>
      </c>
      <c r="H104" s="109"/>
    </row>
    <row r="105" customFormat="false" ht="70.5" hidden="false" customHeight="true" outlineLevel="0" collapsed="false">
      <c r="A105" s="125"/>
      <c r="B105" s="105"/>
      <c r="C105" s="116" t="s">
        <v>244</v>
      </c>
      <c r="D105" s="105" t="n">
        <v>2021</v>
      </c>
      <c r="E105" s="117" t="s">
        <v>155</v>
      </c>
      <c r="F105" s="161" t="s">
        <v>36</v>
      </c>
      <c r="G105" s="105" t="s">
        <v>251</v>
      </c>
      <c r="H105" s="109"/>
    </row>
    <row r="106" customFormat="false" ht="73.15" hidden="false" customHeight="true" outlineLevel="0" collapsed="false">
      <c r="A106" s="125"/>
      <c r="B106" s="105"/>
      <c r="C106" s="166" t="s">
        <v>246</v>
      </c>
      <c r="D106" s="111" t="n">
        <v>2021</v>
      </c>
      <c r="E106" s="111" t="s">
        <v>247</v>
      </c>
      <c r="F106" s="119" t="s">
        <v>36</v>
      </c>
      <c r="G106" s="111" t="s">
        <v>251</v>
      </c>
      <c r="H106" s="109"/>
    </row>
    <row r="107" customFormat="false" ht="63" hidden="false" customHeight="true" outlineLevel="0" collapsed="false">
      <c r="A107" s="125"/>
      <c r="B107" s="105"/>
      <c r="C107" s="110" t="s">
        <v>160</v>
      </c>
      <c r="D107" s="111" t="n">
        <v>2021</v>
      </c>
      <c r="E107" s="111" t="s">
        <v>161</v>
      </c>
      <c r="F107" s="119" t="s">
        <v>36</v>
      </c>
      <c r="G107" s="111" t="s">
        <v>251</v>
      </c>
      <c r="H107" s="109"/>
    </row>
    <row r="108" customFormat="false" ht="69" hidden="false" customHeight="true" outlineLevel="0" collapsed="false">
      <c r="A108" s="125"/>
      <c r="B108" s="105"/>
      <c r="C108" s="110" t="s">
        <v>163</v>
      </c>
      <c r="D108" s="111" t="n">
        <v>2021</v>
      </c>
      <c r="E108" s="112" t="s">
        <v>164</v>
      </c>
      <c r="F108" s="119" t="s">
        <v>36</v>
      </c>
      <c r="G108" s="111" t="s">
        <v>251</v>
      </c>
      <c r="H108" s="109"/>
    </row>
    <row r="109" customFormat="false" ht="70.9" hidden="false" customHeight="true" outlineLevel="0" collapsed="false">
      <c r="A109" s="125"/>
      <c r="B109" s="105"/>
      <c r="C109" s="116" t="s">
        <v>165</v>
      </c>
      <c r="D109" s="105" t="n">
        <v>2021</v>
      </c>
      <c r="E109" s="105" t="s">
        <v>166</v>
      </c>
      <c r="F109" s="161" t="s">
        <v>36</v>
      </c>
      <c r="G109" s="105" t="s">
        <v>251</v>
      </c>
      <c r="H109" s="109"/>
    </row>
    <row r="110" customFormat="false" ht="21" hidden="false" customHeight="true" outlineLevel="0" collapsed="false">
      <c r="A110" s="53" t="s">
        <v>256</v>
      </c>
      <c r="B110" s="53"/>
      <c r="C110" s="53"/>
      <c r="D110" s="53"/>
      <c r="E110" s="53"/>
      <c r="F110" s="53"/>
      <c r="G110" s="53"/>
      <c r="H110" s="53"/>
      <c r="J110" s="170"/>
    </row>
    <row r="111" s="175" customFormat="true" ht="72.75" hidden="false" customHeight="true" outlineLevel="0" collapsed="false">
      <c r="A111" s="34" t="n">
        <v>4</v>
      </c>
      <c r="B111" s="61" t="s">
        <v>257</v>
      </c>
      <c r="C111" s="171" t="s">
        <v>258</v>
      </c>
      <c r="D111" s="172" t="s">
        <v>111</v>
      </c>
      <c r="E111" s="173" t="s">
        <v>259</v>
      </c>
      <c r="F111" s="173" t="s">
        <v>129</v>
      </c>
      <c r="G111" s="173"/>
      <c r="H111" s="109" t="s">
        <v>260</v>
      </c>
      <c r="I111" s="174"/>
    </row>
    <row r="112" s="175" customFormat="true" ht="30" hidden="false" customHeight="true" outlineLevel="0" collapsed="false">
      <c r="A112" s="34"/>
      <c r="B112" s="61"/>
      <c r="C112" s="176" t="s">
        <v>261</v>
      </c>
      <c r="D112" s="61" t="s">
        <v>111</v>
      </c>
      <c r="E112" s="61" t="s">
        <v>262</v>
      </c>
      <c r="F112" s="61" t="s">
        <v>36</v>
      </c>
      <c r="G112" s="109" t="s">
        <v>263</v>
      </c>
      <c r="H112" s="109"/>
      <c r="I112" s="174"/>
    </row>
    <row r="113" s="175" customFormat="true" ht="35.45" hidden="true" customHeight="true" outlineLevel="0" collapsed="false">
      <c r="A113" s="34"/>
      <c r="B113" s="61"/>
      <c r="C113" s="176"/>
      <c r="D113" s="61"/>
      <c r="E113" s="61"/>
      <c r="F113" s="61"/>
      <c r="G113" s="109"/>
      <c r="H113" s="109"/>
      <c r="I113" s="174"/>
    </row>
    <row r="114" s="175" customFormat="true" ht="26.45" hidden="false" customHeight="true" outlineLevel="0" collapsed="false">
      <c r="A114" s="34"/>
      <c r="B114" s="61"/>
      <c r="C114" s="176"/>
      <c r="D114" s="61"/>
      <c r="E114" s="61"/>
      <c r="F114" s="104" t="s">
        <v>36</v>
      </c>
      <c r="G114" s="109" t="s">
        <v>264</v>
      </c>
      <c r="H114" s="109"/>
      <c r="I114" s="174"/>
    </row>
    <row r="115" s="175" customFormat="true" ht="63.6" hidden="false" customHeight="true" outlineLevel="0" collapsed="false">
      <c r="A115" s="34"/>
      <c r="B115" s="61"/>
      <c r="C115" s="176"/>
      <c r="D115" s="61"/>
      <c r="E115" s="61"/>
      <c r="F115" s="104" t="s">
        <v>36</v>
      </c>
      <c r="G115" s="64" t="s">
        <v>265</v>
      </c>
      <c r="H115" s="109"/>
      <c r="I115" s="174"/>
    </row>
    <row r="116" s="175" customFormat="true" ht="41.45" hidden="false" customHeight="true" outlineLevel="0" collapsed="false">
      <c r="A116" s="34"/>
      <c r="B116" s="61"/>
      <c r="C116" s="62" t="s">
        <v>266</v>
      </c>
      <c r="D116" s="61" t="s">
        <v>111</v>
      </c>
      <c r="E116" s="61" t="s">
        <v>262</v>
      </c>
      <c r="F116" s="61" t="s">
        <v>36</v>
      </c>
      <c r="G116" s="61" t="s">
        <v>267</v>
      </c>
      <c r="H116" s="109"/>
      <c r="I116" s="174"/>
    </row>
    <row r="117" s="175" customFormat="true" ht="7.9" hidden="false" customHeight="true" outlineLevel="0" collapsed="false">
      <c r="A117" s="34"/>
      <c r="B117" s="61"/>
      <c r="C117" s="62"/>
      <c r="D117" s="61"/>
      <c r="E117" s="61"/>
      <c r="F117" s="61"/>
      <c r="G117" s="61"/>
      <c r="H117" s="109"/>
      <c r="I117" s="174"/>
    </row>
    <row r="118" s="175" customFormat="true" ht="32.45" hidden="false" customHeight="true" outlineLevel="0" collapsed="false">
      <c r="A118" s="34"/>
      <c r="B118" s="61"/>
      <c r="C118" s="62"/>
      <c r="D118" s="61"/>
      <c r="E118" s="61"/>
      <c r="F118" s="61" t="s">
        <v>36</v>
      </c>
      <c r="G118" s="64" t="s">
        <v>268</v>
      </c>
      <c r="H118" s="109"/>
      <c r="I118" s="174"/>
    </row>
    <row r="119" s="175" customFormat="true" ht="39" hidden="false" customHeight="true" outlineLevel="0" collapsed="false">
      <c r="A119" s="34"/>
      <c r="B119" s="61"/>
      <c r="C119" s="62"/>
      <c r="D119" s="61"/>
      <c r="E119" s="61"/>
      <c r="F119" s="125" t="s">
        <v>36</v>
      </c>
      <c r="G119" s="64" t="s">
        <v>269</v>
      </c>
      <c r="H119" s="109"/>
      <c r="I119" s="174"/>
    </row>
    <row r="120" customFormat="false" ht="67.15" hidden="false" customHeight="true" outlineLevel="0" collapsed="false">
      <c r="A120" s="177"/>
      <c r="B120" s="177"/>
      <c r="C120" s="178"/>
      <c r="D120" s="179" t="s">
        <v>195</v>
      </c>
      <c r="E120" s="180" t="s">
        <v>270</v>
      </c>
      <c r="F120" s="177" t="s">
        <v>36</v>
      </c>
      <c r="G120" s="180" t="s">
        <v>271</v>
      </c>
      <c r="H120" s="181"/>
      <c r="I120" s="182"/>
    </row>
    <row r="121" customFormat="false" ht="15.75" hidden="true" customHeight="false" outlineLevel="0" collapsed="false">
      <c r="A121" s="183"/>
      <c r="B121" s="183"/>
      <c r="C121" s="184"/>
      <c r="D121" s="184"/>
      <c r="E121" s="184"/>
      <c r="F121" s="178"/>
      <c r="G121" s="185"/>
      <c r="H121" s="184"/>
    </row>
    <row r="122" customFormat="false" ht="6.6" hidden="true" customHeight="true" outlineLevel="0" collapsed="false">
      <c r="A122" s="183"/>
      <c r="B122" s="183"/>
      <c r="C122" s="84"/>
      <c r="D122" s="84"/>
      <c r="E122" s="186"/>
      <c r="F122" s="84"/>
      <c r="G122" s="84"/>
      <c r="H122" s="84"/>
    </row>
    <row r="123" customFormat="false" ht="15.75" hidden="false" customHeight="false" outlineLevel="0" collapsed="false">
      <c r="A123" s="183"/>
      <c r="B123" s="183"/>
      <c r="C123" s="0"/>
      <c r="D123" s="187" t="s">
        <v>272</v>
      </c>
      <c r="E123" s="188" t="n">
        <v>640</v>
      </c>
      <c r="F123" s="187" t="s">
        <v>272</v>
      </c>
      <c r="G123" s="189" t="n">
        <v>9919</v>
      </c>
      <c r="H123" s="84"/>
    </row>
    <row r="124" customFormat="false" ht="100.15" hidden="false" customHeight="true" outlineLevel="0" collapsed="false">
      <c r="A124" s="183"/>
      <c r="B124" s="190" t="s">
        <v>38</v>
      </c>
      <c r="C124" s="190"/>
      <c r="D124" s="190"/>
      <c r="E124" s="190"/>
      <c r="F124" s="191" t="s">
        <v>39</v>
      </c>
      <c r="G124" s="191"/>
      <c r="H124" s="84"/>
    </row>
    <row r="125" customFormat="false" ht="15.75" hidden="false" customHeight="false" outlineLevel="0" collapsed="false">
      <c r="A125" s="183"/>
      <c r="B125" s="183"/>
      <c r="C125" s="183"/>
      <c r="D125" s="183"/>
      <c r="E125" s="183"/>
      <c r="F125" s="183"/>
      <c r="G125" s="183"/>
      <c r="H125" s="183"/>
    </row>
    <row r="126" customFormat="false" ht="15.75" hidden="false" customHeight="false" outlineLevel="0" collapsed="false">
      <c r="A126" s="183"/>
      <c r="B126" s="183"/>
      <c r="C126" s="183"/>
      <c r="D126" s="183"/>
      <c r="E126" s="192"/>
      <c r="F126" s="183"/>
      <c r="G126" s="193"/>
      <c r="H126" s="183"/>
      <c r="J126" s="26"/>
    </row>
    <row r="127" customFormat="false" ht="15.75" hidden="false" customHeight="false" outlineLevel="0" collapsed="false">
      <c r="B127" s="183"/>
      <c r="C127" s="183"/>
      <c r="D127" s="183"/>
      <c r="E127" s="183"/>
      <c r="F127" s="183"/>
      <c r="G127" s="194"/>
      <c r="H127" s="183"/>
    </row>
    <row r="128" customFormat="false" ht="15.75" hidden="false" customHeight="false" outlineLevel="0" collapsed="false">
      <c r="C128" s="183"/>
      <c r="D128" s="183"/>
      <c r="E128" s="183"/>
      <c r="F128" s="183"/>
      <c r="G128" s="183"/>
      <c r="H128" s="183"/>
    </row>
    <row r="129" customFormat="false" ht="15.75" hidden="false" customHeight="false" outlineLevel="0" collapsed="false">
      <c r="C129" s="183"/>
      <c r="D129" s="183"/>
      <c r="E129" s="183"/>
      <c r="F129" s="183"/>
      <c r="G129" s="183"/>
      <c r="H129" s="183"/>
    </row>
    <row r="130" customFormat="false" ht="15.75" hidden="false" customHeight="false" outlineLevel="0" collapsed="false">
      <c r="C130" s="183"/>
      <c r="D130" s="183"/>
      <c r="E130" s="183"/>
      <c r="F130" s="183"/>
      <c r="G130" s="183"/>
      <c r="H130" s="183"/>
    </row>
  </sheetData>
  <mergeCells count="78">
    <mergeCell ref="F1:H1"/>
    <mergeCell ref="A2:H2"/>
    <mergeCell ref="A4:A9"/>
    <mergeCell ref="B4:B9"/>
    <mergeCell ref="C4:C9"/>
    <mergeCell ref="D4:D9"/>
    <mergeCell ref="E4:E9"/>
    <mergeCell ref="F4:F9"/>
    <mergeCell ref="H4:H9"/>
    <mergeCell ref="G5:G9"/>
    <mergeCell ref="A11:H11"/>
    <mergeCell ref="A12:A14"/>
    <mergeCell ref="B12:B14"/>
    <mergeCell ref="H12:H14"/>
    <mergeCell ref="C13:C14"/>
    <mergeCell ref="D13:D14"/>
    <mergeCell ref="E13:E14"/>
    <mergeCell ref="F13:F14"/>
    <mergeCell ref="G13:G14"/>
    <mergeCell ref="A15:H15"/>
    <mergeCell ref="A16:A18"/>
    <mergeCell ref="B16:B18"/>
    <mergeCell ref="H16:H18"/>
    <mergeCell ref="B19:H19"/>
    <mergeCell ref="A20:A21"/>
    <mergeCell ref="B20:B109"/>
    <mergeCell ref="H20:H109"/>
    <mergeCell ref="A33:A34"/>
    <mergeCell ref="A35:A109"/>
    <mergeCell ref="C36:C37"/>
    <mergeCell ref="D36:D37"/>
    <mergeCell ref="E36:E37"/>
    <mergeCell ref="F36:F37"/>
    <mergeCell ref="G36:G37"/>
    <mergeCell ref="C39:C40"/>
    <mergeCell ref="D39:D40"/>
    <mergeCell ref="E39:E40"/>
    <mergeCell ref="F39:F40"/>
    <mergeCell ref="G39:G40"/>
    <mergeCell ref="C45:C46"/>
    <mergeCell ref="D45:D46"/>
    <mergeCell ref="E45:E46"/>
    <mergeCell ref="F45:F46"/>
    <mergeCell ref="G45:G46"/>
    <mergeCell ref="C47:C48"/>
    <mergeCell ref="D47:D48"/>
    <mergeCell ref="E47:E48"/>
    <mergeCell ref="F47:F48"/>
    <mergeCell ref="G47:G48"/>
    <mergeCell ref="C50:C54"/>
    <mergeCell ref="E50:E54"/>
    <mergeCell ref="F50:F54"/>
    <mergeCell ref="G50:G52"/>
    <mergeCell ref="D52:D53"/>
    <mergeCell ref="G53:G54"/>
    <mergeCell ref="C65:C66"/>
    <mergeCell ref="D65:D66"/>
    <mergeCell ref="E65:E66"/>
    <mergeCell ref="F65:F66"/>
    <mergeCell ref="G65:G66"/>
    <mergeCell ref="C75:C76"/>
    <mergeCell ref="E75:E76"/>
    <mergeCell ref="A110:H110"/>
    <mergeCell ref="A111:A119"/>
    <mergeCell ref="B111:B119"/>
    <mergeCell ref="H111:H119"/>
    <mergeCell ref="C112:C115"/>
    <mergeCell ref="D112:D115"/>
    <mergeCell ref="E112:E115"/>
    <mergeCell ref="F112:F113"/>
    <mergeCell ref="G112:G113"/>
    <mergeCell ref="C116:C119"/>
    <mergeCell ref="D116:D119"/>
    <mergeCell ref="E116:E119"/>
    <mergeCell ref="F116:F117"/>
    <mergeCell ref="G116:G117"/>
    <mergeCell ref="B124:E124"/>
    <mergeCell ref="F124:G124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6" man="true" max="16383" min="0"/>
    <brk id="25" man="true" max="16383" min="0"/>
    <brk id="35" man="true" max="16383" min="0"/>
    <brk id="49" man="true" max="16383" min="0"/>
    <brk id="63" man="true" max="16383" min="0"/>
    <brk id="85" man="true" max="16383" min="0"/>
    <brk id="93" man="true" max="16383" min="0"/>
    <brk id="103" man="true" max="16383" min="0"/>
    <brk id="10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13:56:48Z</dcterms:created>
  <dc:creator>Kadru</dc:creator>
  <dc:description/>
  <dc:language>en-US</dc:language>
  <cp:lastModifiedBy>Пользователь</cp:lastModifiedBy>
  <cp:lastPrinted>2021-04-02T11:19:05Z</cp:lastPrinted>
  <dcterms:modified xsi:type="dcterms:W3CDTF">2021-04-02T11:21:07Z</dcterms:modified>
  <cp:revision>0</cp:revision>
  <dc:subject/>
  <dc:title/>
</cp:coreProperties>
</file>