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Додаток №2</t>
  </si>
  <si>
    <t xml:space="preserve">                 до рішення 2-ї сесії обласної ради </t>
  </si>
  <si>
    <t xml:space="preserve">                 VІІІ скликання</t>
  </si>
  <si>
    <t xml:space="preserve">                 від  30.03.2021 № 2-2/21</t>
  </si>
  <si>
    <t xml:space="preserve">Зміни до додатку №2 до рішення І сесії обласної ради VІІІ скликання від 24.12.2020                  №7-1/20 "Про обласний бюджет Чернівецької області на 2021 рік"                                               "Фінансування обласного бюджету на 2020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 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ий справами обласної ради                                                              Микола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8" colorId="64" zoomScale="115" zoomScaleNormal="100" zoomScalePageLayoutView="11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56"/>
    <col collapsed="false" customWidth="true" hidden="false" outlineLevel="0" max="3" min="3" style="0" width="12.42"/>
    <col collapsed="false" customWidth="true" hidden="false" outlineLevel="0" max="4" min="4" style="0" width="14.7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3"/>
      <c r="H2" s="3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3"/>
      <c r="H3" s="3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3"/>
      <c r="H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53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tru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 t="n">
        <v>24100000000</v>
      </c>
      <c r="B8" s="7"/>
      <c r="C8" s="8"/>
      <c r="D8" s="8"/>
      <c r="E8" s="8"/>
      <c r="F8" s="8"/>
    </row>
    <row r="9" customFormat="false" ht="18.75" hidden="false" customHeight="false" outlineLevel="0" collapsed="false">
      <c r="A9" s="9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B10" s="8"/>
      <c r="C10" s="8"/>
      <c r="D10" s="8"/>
      <c r="E10" s="8"/>
      <c r="F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 t="s">
        <v>11</v>
      </c>
      <c r="F11" s="12"/>
    </row>
    <row r="12" customFormat="false" ht="12.75" hidden="false" customHeight="true" outlineLevel="0" collapsed="false">
      <c r="A12" s="11"/>
      <c r="B12" s="11"/>
      <c r="C12" s="11"/>
      <c r="D12" s="12"/>
      <c r="E12" s="12"/>
      <c r="F12" s="12"/>
    </row>
    <row r="13" customFormat="false" ht="47.25" hidden="false" customHeight="true" outlineLevel="0" collapsed="false">
      <c r="A13" s="11"/>
      <c r="B13" s="11"/>
      <c r="C13" s="11"/>
      <c r="D13" s="12"/>
      <c r="E13" s="12" t="s">
        <v>12</v>
      </c>
      <c r="F13" s="12" t="s">
        <v>13</v>
      </c>
    </row>
    <row r="14" customFormat="false" ht="12.75" hidden="false" customHeight="false" outlineLevel="0" collapsed="false">
      <c r="A14" s="13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</row>
    <row r="15" customFormat="false" ht="29.25" hidden="false" customHeight="true" outlineLevel="0" collapsed="false">
      <c r="A15" s="15"/>
      <c r="B15" s="16" t="s">
        <v>14</v>
      </c>
      <c r="C15" s="15"/>
      <c r="D15" s="15"/>
      <c r="E15" s="15"/>
      <c r="F15" s="15"/>
    </row>
    <row r="16" customFormat="false" ht="16.5" hidden="false" customHeight="true" outlineLevel="0" collapsed="false">
      <c r="A16" s="15" t="n">
        <v>200000</v>
      </c>
      <c r="B16" s="16" t="s">
        <v>15</v>
      </c>
      <c r="C16" s="17" t="n">
        <f aca="false">D16+E16</f>
        <v>210465929</v>
      </c>
      <c r="D16" s="17" t="n">
        <f aca="false">D17</f>
        <v>27174082</v>
      </c>
      <c r="E16" s="17" t="n">
        <f aca="false">E17</f>
        <v>183291847</v>
      </c>
      <c r="F16" s="17" t="n">
        <f aca="false">F17</f>
        <v>89758161</v>
      </c>
    </row>
    <row r="17" customFormat="false" ht="27.75" hidden="false" customHeight="true" outlineLevel="0" collapsed="false">
      <c r="A17" s="15" t="n">
        <v>208000</v>
      </c>
      <c r="B17" s="16" t="s">
        <v>16</v>
      </c>
      <c r="C17" s="17" t="n">
        <f aca="false">D17+E17</f>
        <v>210465929</v>
      </c>
      <c r="D17" s="17" t="n">
        <f aca="false">D20+D18-D19</f>
        <v>27174082</v>
      </c>
      <c r="E17" s="17" t="n">
        <f aca="false">E20+E18-E19</f>
        <v>183291847</v>
      </c>
      <c r="F17" s="17" t="n">
        <f aca="false">F20+F18-F19</f>
        <v>89758161</v>
      </c>
    </row>
    <row r="18" s="21" customFormat="true" ht="18.75" hidden="false" customHeight="true" outlineLevel="0" collapsed="false">
      <c r="A18" s="18" t="n">
        <v>208100</v>
      </c>
      <c r="B18" s="19" t="s">
        <v>17</v>
      </c>
      <c r="C18" s="20" t="n">
        <f aca="false">D18+E18</f>
        <v>218638162</v>
      </c>
      <c r="D18" s="20" t="n">
        <v>113286804</v>
      </c>
      <c r="E18" s="20" t="n">
        <v>105351358</v>
      </c>
      <c r="F18" s="20" t="n">
        <v>11817672</v>
      </c>
      <c r="H18" s="22"/>
    </row>
    <row r="19" s="21" customFormat="true" ht="21.75" hidden="false" customHeight="true" outlineLevel="0" collapsed="false">
      <c r="A19" s="18" t="n">
        <v>208200</v>
      </c>
      <c r="B19" s="19" t="s">
        <v>18</v>
      </c>
      <c r="C19" s="20" t="n">
        <f aca="false">D19+E19</f>
        <v>8172233</v>
      </c>
      <c r="D19" s="20" t="n">
        <f aca="false">3585194+2479700</f>
        <v>6064894</v>
      </c>
      <c r="E19" s="20" t="n">
        <v>2107339</v>
      </c>
      <c r="F19" s="20" t="n">
        <v>2107339</v>
      </c>
    </row>
    <row r="20" customFormat="false" ht="42" hidden="false" customHeight="true" outlineLevel="0" collapsed="false">
      <c r="A20" s="23" t="n">
        <v>208400</v>
      </c>
      <c r="B20" s="19" t="s">
        <v>19</v>
      </c>
      <c r="C20" s="24" t="n">
        <f aca="false">D20+E20</f>
        <v>0</v>
      </c>
      <c r="D20" s="24" t="n">
        <v>-80047828</v>
      </c>
      <c r="E20" s="24" t="n">
        <v>80047828</v>
      </c>
      <c r="F20" s="24" t="n">
        <v>80047828</v>
      </c>
    </row>
    <row r="21" customFormat="false" ht="25.5" hidden="false" customHeight="false" outlineLevel="0" collapsed="false">
      <c r="A21" s="15"/>
      <c r="B21" s="16" t="s">
        <v>20</v>
      </c>
      <c r="C21" s="17"/>
      <c r="D21" s="24"/>
      <c r="E21" s="24"/>
      <c r="F21" s="24"/>
    </row>
    <row r="22" customFormat="false" ht="16.5" hidden="false" customHeight="true" outlineLevel="0" collapsed="false">
      <c r="A22" s="15" t="n">
        <v>600000</v>
      </c>
      <c r="B22" s="16" t="s">
        <v>21</v>
      </c>
      <c r="C22" s="17" t="n">
        <f aca="false">D22+E22</f>
        <v>210465929</v>
      </c>
      <c r="D22" s="17" t="n">
        <f aca="false">D23</f>
        <v>27174082</v>
      </c>
      <c r="E22" s="17" t="n">
        <f aca="false">E23</f>
        <v>183291847</v>
      </c>
      <c r="F22" s="17" t="n">
        <f aca="false">F23</f>
        <v>89758161</v>
      </c>
    </row>
    <row r="23" customFormat="false" ht="21" hidden="false" customHeight="true" outlineLevel="0" collapsed="false">
      <c r="A23" s="15" t="n">
        <v>602000</v>
      </c>
      <c r="B23" s="16" t="s">
        <v>22</v>
      </c>
      <c r="C23" s="17" t="n">
        <f aca="false">D23+E23</f>
        <v>210465929</v>
      </c>
      <c r="D23" s="17" t="n">
        <f aca="false">D26+D24-D25</f>
        <v>27174082</v>
      </c>
      <c r="E23" s="17" t="n">
        <f aca="false">E26+E24-E25</f>
        <v>183291847</v>
      </c>
      <c r="F23" s="17" t="n">
        <f aca="false">F26+F24-F25</f>
        <v>89758161</v>
      </c>
    </row>
    <row r="24" customFormat="false" ht="21" hidden="false" customHeight="true" outlineLevel="0" collapsed="false">
      <c r="A24" s="23" t="n">
        <v>602100</v>
      </c>
      <c r="B24" s="25" t="s">
        <v>17</v>
      </c>
      <c r="C24" s="20" t="n">
        <f aca="false">D24+E24</f>
        <v>218638162</v>
      </c>
      <c r="D24" s="20" t="n">
        <v>113286804</v>
      </c>
      <c r="E24" s="20" t="n">
        <v>105351358</v>
      </c>
      <c r="F24" s="20" t="n">
        <v>11817672</v>
      </c>
    </row>
    <row r="25" customFormat="false" ht="21" hidden="false" customHeight="true" outlineLevel="0" collapsed="false">
      <c r="A25" s="23" t="n">
        <v>602200</v>
      </c>
      <c r="B25" s="25" t="s">
        <v>18</v>
      </c>
      <c r="C25" s="20" t="n">
        <f aca="false">D25+E25</f>
        <v>8172233</v>
      </c>
      <c r="D25" s="20" t="n">
        <f aca="false">3585194+2479700</f>
        <v>6064894</v>
      </c>
      <c r="E25" s="20" t="n">
        <v>2107339</v>
      </c>
      <c r="F25" s="20" t="n">
        <v>2107339</v>
      </c>
    </row>
    <row r="26" customFormat="false" ht="46.5" hidden="false" customHeight="true" outlineLevel="0" collapsed="false">
      <c r="A26" s="23" t="n">
        <v>602400</v>
      </c>
      <c r="B26" s="19" t="s">
        <v>19</v>
      </c>
      <c r="C26" s="24" t="n">
        <f aca="false">D26+E26</f>
        <v>0</v>
      </c>
      <c r="D26" s="24" t="n">
        <v>-80047828</v>
      </c>
      <c r="E26" s="24" t="n">
        <v>80047828</v>
      </c>
      <c r="F26" s="24" t="n">
        <v>80047828</v>
      </c>
    </row>
    <row r="27" customFormat="false" ht="39" hidden="false" customHeight="true" outlineLevel="0" collapsed="false">
      <c r="B27" s="26"/>
      <c r="C27" s="27"/>
      <c r="D27" s="26"/>
      <c r="E27" s="26"/>
      <c r="F27" s="26"/>
    </row>
    <row r="28" customFormat="false" ht="15.7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9"/>
    </row>
  </sheetData>
  <mergeCells count="10">
    <mergeCell ref="C1:F1"/>
    <mergeCell ref="A6:F6"/>
    <mergeCell ref="A7:F7"/>
    <mergeCell ref="A8:B8"/>
    <mergeCell ref="A11:A13"/>
    <mergeCell ref="B11:B13"/>
    <mergeCell ref="C11:C13"/>
    <mergeCell ref="D11:D13"/>
    <mergeCell ref="E11:F12"/>
    <mergeCell ref="A28:F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Користувач Windows</cp:lastModifiedBy>
  <cp:lastPrinted>2021-03-22T12:44:34Z</cp:lastPrinted>
  <dcterms:modified xsi:type="dcterms:W3CDTF">2021-04-01T11:20:10Z</dcterms:modified>
  <cp:revision>0</cp:revision>
  <dc:subject/>
  <dc:title/>
</cp:coreProperties>
</file>