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лік 2020" sheetId="1" state="visible" r:id="rId2"/>
  </sheets>
  <definedNames>
    <definedName function="false" hidden="false" localSheetId="0" name="_xlnm.Print_Area" vbProcedure="false">'Перелік 2020'!$A$1:$N$397</definedName>
    <definedName function="false" hidden="false" localSheetId="0" name="OLE_LINK3" vbProcedure="false">'Перелік 2020'!$N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866">
  <si>
    <t xml:space="preserve">Додаток 3.4</t>
  </si>
  <si>
    <t xml:space="preserve">до Програми економічного і соціального розвитку Чернівецької області на 2021 рік</t>
  </si>
  <si>
    <t xml:space="preserve">Перелік інвестиційних програм і проектів регіонального розвитку, що можуть реалізовуватися за рахунок бюджетних коштів у 2021 році в Чернівецькій області</t>
  </si>
  <si>
    <t xml:space="preserve">№ п/п</t>
  </si>
  <si>
    <t xml:space="preserve">Найменування інвестиційної програми і проектів регіонального розвитку та їх місцезнаходження, вид робіт</t>
  </si>
  <si>
    <t xml:space="preserve">Період реалізації (рік початку і закінчення)</t>
  </si>
  <si>
    <t xml:space="preserve">Результативність реалізації проекту
(для проектів будівництва, 
потужність відповідних одиниць)</t>
  </si>
  <si>
    <t xml:space="preserve">Кошторисна вартість об’єкта, тис. гривень</t>
  </si>
  <si>
    <t xml:space="preserve">Обсяг фінансування у 2021 році, тис. гривень:</t>
  </si>
  <si>
    <t xml:space="preserve">Замовник робіт</t>
  </si>
  <si>
    <t xml:space="preserve">Заповнюється для проектів будівництва</t>
  </si>
  <si>
    <t xml:space="preserve">Назва оперативної цілі з  відповідної стратегії розвитку регіону та плану заходів з їх реалізацій, якому відповідає проект</t>
  </si>
  <si>
    <t xml:space="preserve">усього</t>
  </si>
  <si>
    <t xml:space="preserve">орієнтовний залишок на 01.01.2021</t>
  </si>
  <si>
    <t xml:space="preserve">в тому числі за рахунок:</t>
  </si>
  <si>
    <t xml:space="preserve">найменування експертної організації, дата, № експертизи</t>
  </si>
  <si>
    <t xml:space="preserve">нормативний акт щодо затвердження проекту будівництва (ким і коли затверджено, № акта)</t>
  </si>
  <si>
    <t xml:space="preserve">коштів державного бюджету</t>
  </si>
  <si>
    <t xml:space="preserve">коштів місцевого бюджету</t>
  </si>
  <si>
    <t xml:space="preserve">інших джерел</t>
  </si>
  <si>
    <t xml:space="preserve">ВСЬОГО</t>
  </si>
  <si>
    <t xml:space="preserve">Вижницький район</t>
  </si>
  <si>
    <t xml:space="preserve">ВСЬОГО ПО РАЙОНУ:</t>
  </si>
  <si>
    <t xml:space="preserve">Вижницька ТГ</t>
  </si>
  <si>
    <t xml:space="preserve">ВСЬОГО:</t>
  </si>
  <si>
    <t xml:space="preserve">Будівництво каналізаційного колектора в м. Вижниця </t>
  </si>
  <si>
    <t xml:space="preserve">98,8 м куб./добу</t>
  </si>
  <si>
    <t xml:space="preserve">Вижницька міська рада</t>
  </si>
  <si>
    <t xml:space="preserve">ДП "Укрдержбудекспертиза"          № 26-1110-17/2 від 05.02.2018 р.</t>
  </si>
  <si>
    <t xml:space="preserve">рішення сесії Вижницької міської ради від 07.02.2018 р. №21-15/18</t>
  </si>
  <si>
    <t xml:space="preserve">Підвищення рівня екологічної безпеки регіону</t>
  </si>
  <si>
    <t xml:space="preserve">Створення комплексної системи поводження із твердими побутовими відходами у Вижницькій  громаді</t>
  </si>
  <si>
    <t xml:space="preserve">30000 тонн на рік сортування ТПВ</t>
  </si>
  <si>
    <t xml:space="preserve">Капітальний ремонт вул. Української в м. Вижниця </t>
  </si>
  <si>
    <t xml:space="preserve">8937 м. кв. покриття</t>
  </si>
  <si>
    <t xml:space="preserve">ДП "Укрдержбудекспертиза" № 26-0116-19/2 від 26.02.2019 р.</t>
  </si>
  <si>
    <t xml:space="preserve">рішення сесії Вижницької міської ради від 27.05.2019 р. №138-29/19</t>
  </si>
  <si>
    <t xml:space="preserve">Забезпечення розвитку інфраструктури регіону</t>
  </si>
  <si>
    <t xml:space="preserve">Капітальний ремонт дорожнього покриття вул. Українська в с. Чорногузи </t>
  </si>
  <si>
    <t xml:space="preserve">1092 м.кв. покриття</t>
  </si>
  <si>
    <t xml:space="preserve">ДП "Укрдержбудекспертиза" № 26-0070-18/2 від 23.02.2018 р.</t>
  </si>
  <si>
    <t xml:space="preserve">рішення сесії Вижницької міської ради від 21.03.2018 р. №70-16/18</t>
  </si>
  <si>
    <t xml:space="preserve">Будівництво спортивного басейну в м. Вижниця по вул. Чорновола, 18 </t>
  </si>
  <si>
    <t xml:space="preserve">2021-2023</t>
  </si>
  <si>
    <t xml:space="preserve">700 люд/год</t>
  </si>
  <si>
    <t xml:space="preserve">ТзОВ "Проексп" від 24.03.2020 № V.176-20</t>
  </si>
  <si>
    <t xml:space="preserve">Створення сприятливих умов для розвитку культури, молодіжної політики та спорту</t>
  </si>
  <si>
    <t xml:space="preserve">Капітальний ремонт стадіону "Черемош" по вул. Л. Кобилиці, 12а Вижницької ТГ</t>
  </si>
  <si>
    <t xml:space="preserve">240  місць </t>
  </si>
  <si>
    <t xml:space="preserve">Капітальний ремонт кінотеатру ім. Т. Шевченка в м. Вижниця по вул. Грушевського, 35</t>
  </si>
  <si>
    <t xml:space="preserve">250 місць</t>
  </si>
  <si>
    <t xml:space="preserve">Реконструкції приміщення ФАПу під дитячу дошкільну установу по вул. Головній, 149,а в с. Багна</t>
  </si>
  <si>
    <t xml:space="preserve">40 учнів</t>
  </si>
  <si>
    <t xml:space="preserve">ТзОВ "Проексп" від 17.03.2020 № V.43-40/20</t>
  </si>
  <si>
    <t xml:space="preserve">рішення сесії Вижницької міської ради від 17.03.2020 р. №43-40/20</t>
  </si>
  <si>
    <t xml:space="preserve">Підвищення якості освіти та розвиток науки</t>
  </si>
  <si>
    <t xml:space="preserve">Будівництво каналізаційних мереж водовідведеня дощових та стічних вод на території міста Вижниця </t>
  </si>
  <si>
    <t xml:space="preserve">довж.1230 м.п., об\єм 47,52куб.м.</t>
  </si>
  <si>
    <t xml:space="preserve">Капітальний ремонт приміщень та інженерних мереж пологового будинку, даху корпусів терапії та бухгалтерії, харчоблоку, зовнішніх мереж КУ «Вижницька центральна районна лікарня» по вул. Й. Бурги, 5 м. Вижниця </t>
  </si>
  <si>
    <t xml:space="preserve">Скорочення енергоспоживання на 20%</t>
  </si>
  <si>
    <t xml:space="preserve">Вижницька райдержадміністрація
</t>
  </si>
  <si>
    <t xml:space="preserve">Державне підприємство «Спеціалізована державна експертна організація – центральна служба Української державної будівельної експертизи»ДП «УКРДЕРЖБУД
ЕКСПЕРТИЗА»</t>
  </si>
  <si>
    <t xml:space="preserve">Наказ головного лікаря КУ «Вижницька центральна районна лікарня» №115 від 28 серпня 2018 року</t>
  </si>
  <si>
    <t xml:space="preserve">Розвиток системи охорони здоров’я та соціального захисту
</t>
  </si>
  <si>
    <t xml:space="preserve">Капітальний ремонт Вижницького районного будинку народної творчості та дозвілля</t>
  </si>
  <si>
    <t xml:space="preserve">30 тис.осіб</t>
  </si>
  <si>
    <t xml:space="preserve">Відділ культури Вижницької райдержадміністрації</t>
  </si>
  <si>
    <t xml:space="preserve">ТОВ «Експертиза МВК» від 14.01.2019 №19121</t>
  </si>
  <si>
    <t xml:space="preserve">Організація сміттєсортування: роздільне збирання сміття включаючи його часткову переробку</t>
  </si>
  <si>
    <t xml:space="preserve">Зменшення об’єму твердих побутових відходів, які захоронюються </t>
  </si>
  <si>
    <t xml:space="preserve">Відділ освіти Вижницької райдержадміністрації</t>
  </si>
  <si>
    <t xml:space="preserve">Проектно- кошторисна документація в стадії виготовлення</t>
  </si>
  <si>
    <t xml:space="preserve">Придбання спецтехніки для обслуговування комунальної інфраструктури Вижницької міської територіальної громади</t>
  </si>
  <si>
    <t xml:space="preserve">об'єкт</t>
  </si>
  <si>
    <t xml:space="preserve">Капітальний ремонт Вижницької ЗОШ І-ІІІ ступенів по вул. Українській, 44 в м. Вижниця  (комплексна термомодернізація)</t>
  </si>
  <si>
    <t xml:space="preserve">Вижниця - фестивальна столиця Буковини</t>
  </si>
  <si>
    <t xml:space="preserve">Вашківецька ТГ</t>
  </si>
  <si>
    <t xml:space="preserve">Всього</t>
  </si>
  <si>
    <t xml:space="preserve">Капітальний ремонт центрального міського скверу міста Вашківці </t>
  </si>
  <si>
    <t xml:space="preserve">2021-2022</t>
  </si>
  <si>
    <t xml:space="preserve">Вашківецька міська рада</t>
  </si>
  <si>
    <t xml:space="preserve">Банилівська ТГ</t>
  </si>
  <si>
    <t xml:space="preserve">Будівництво спортивного майданчика зі штучним покриттям Банилівської ЗОШ І-ІІІ ст. за адресою  с. Банилів вул. Гостинець 65</t>
  </si>
  <si>
    <t xml:space="preserve">950 осіб</t>
  </si>
  <si>
    <t xml:space="preserve">Відділ освіти Вижницької райдержадміністрації
</t>
  </si>
  <si>
    <t xml:space="preserve">Проектно-кошторисна документація в стадії проходження експертизи</t>
  </si>
  <si>
    <t xml:space="preserve">Наказ начальника відділу освіти Вижницької райдержадміністрації від 10.09.2018 року № 294</t>
  </si>
  <si>
    <t xml:space="preserve"> Створення сприятливих умов для розвитку культури, молодіжної політики та спорту</t>
  </si>
  <si>
    <t xml:space="preserve">Добудова Банилівської ЗОШ І-ІІІ ст. </t>
  </si>
  <si>
    <t xml:space="preserve">520 учнів</t>
  </si>
  <si>
    <t xml:space="preserve">Проектно- кошторисна документація в стадії корегування</t>
  </si>
  <si>
    <t xml:space="preserve">Капітальний ремонт покрівлі даху та фасаду Коритненської ЗОШ І-ІІІ ст.  в с.Коритне </t>
  </si>
  <si>
    <t xml:space="preserve">Економія енергоносіїв на 20%</t>
  </si>
  <si>
    <t xml:space="preserve">Капітальний ремонт покрівлі Долішньошепітського НВК (ЗОНЗ  І-ІІІ ступеня) (ДНЗ) по вул. Головній, 62 Б в селі Долішній Шепіт </t>
  </si>
  <si>
    <t xml:space="preserve">220 осіб</t>
  </si>
  <si>
    <t xml:space="preserve">Наказ начальника відділу освіти Вижницької райдержадміністрації від 11.09.2018 року № 296</t>
  </si>
  <si>
    <t xml:space="preserve">Капітальний ремонт системи опалення Долішньошепітської НВК (ЗОНЗ  1-3 ступеня) (ДНЗ) по вул. Головній, 62 Б в селі Долішній Шепіт   </t>
  </si>
  <si>
    <t xml:space="preserve">Капітальний ремонт котельні та корпусу А Мигівського НВК з можливістю розміщення ДДУ </t>
  </si>
  <si>
    <t xml:space="preserve">Економія енергоносіїв на 25 %</t>
  </si>
  <si>
    <t xml:space="preserve">Відділ освіти Вижницької райдержадміністраці</t>
  </si>
  <si>
    <t xml:space="preserve">проектно-кошторисна документація в стадії корегування</t>
  </si>
  <si>
    <t xml:space="preserve">Поточний ремонт котельні та системи опалення (заміна газових котлів на альтернативний вид палива) Банилівської ЗОШ І-ІІІ ст. в с.Банилів </t>
  </si>
  <si>
    <t xml:space="preserve">Капітальний ремонт приміщення та благоустрою території старої школи в с. Банилів, вул. Гостинець, 49, </t>
  </si>
  <si>
    <t xml:space="preserve">Банилівська сільська рада</t>
  </si>
  <si>
    <t xml:space="preserve">Берегометська ТГ</t>
  </si>
  <si>
    <t xml:space="preserve">Встановлення сонячних колекторів для підігріву води Мигівського НВК в с.Мигове </t>
  </si>
  <si>
    <t xml:space="preserve">Заміна покрівлі даху та капітальний ремонт актової зали в Берегометському ДНЗ «Барвінок» смт.Берегомет </t>
  </si>
  <si>
    <t xml:space="preserve">40 вихованців</t>
  </si>
  <si>
    <t xml:space="preserve">Берегометська селищна рада
</t>
  </si>
  <si>
    <t xml:space="preserve">Заміна покрівлі в НВК «Берегометська гімназія» смт.Берегомет </t>
  </si>
  <si>
    <t xml:space="preserve">426 учнів</t>
  </si>
  <si>
    <t xml:space="preserve">Відділ освіти Вижницької райдержадмініїстрації</t>
  </si>
  <si>
    <t xml:space="preserve">Заміна покрівлі даху в Берегометській ЗОШ І-ІІІст. №2 смт.Берегомет </t>
  </si>
  <si>
    <t xml:space="preserve">207 учнів</t>
  </si>
  <si>
    <t xml:space="preserve">Заміна покрівлі даху в Берегометській ЗОШ І-ІІІст. №3 смт.Берегомет</t>
  </si>
  <si>
    <t xml:space="preserve">214 учнів</t>
  </si>
  <si>
    <t xml:space="preserve">Капітальний ремонт котельні НВК «Берегометська гімназія» смт. Берегомет </t>
  </si>
  <si>
    <t xml:space="preserve">Капітальний ремонт системи опалення Лукавецької ЗОШ І-ІІІст. в селі Лукавці </t>
  </si>
  <si>
    <t xml:space="preserve">Усть Путильська ТГ</t>
  </si>
  <si>
    <t xml:space="preserve">Виробництво органічної продукції, збір та заготівля лісових ягід, грибів, лікарських рослин в гірських територіях</t>
  </si>
  <si>
    <t xml:space="preserve">Створення нових робочих місць. Створення економічно вигідних
умов для самозайнятості населення в ТГ</t>
  </si>
  <si>
    <t xml:space="preserve">Підвищення конкурентоспроможності продукції провідних галузей промисловості (деревообробна, текстильна, харчова)</t>
  </si>
  <si>
    <t xml:space="preserve">Заготівля та переробка екологічно чистої м'ясо-молочної продукції СОК «Усть-Путильські делікатеси»</t>
  </si>
  <si>
    <t xml:space="preserve">2021-2022 </t>
  </si>
  <si>
    <t xml:space="preserve">Створення 20 робочих місць. У результаті збільшаться закупівельні ціни на сільськогосподарську продукцію і доходи сільського населення від реалізації сільськогосподарської продукції.
Створяться економічно вигідні умови для вирощування худоби в ТГ та зросте мотивація населення до вирощування худоби</t>
  </si>
  <si>
    <t xml:space="preserve">Створення інноваційного туристично-інформаційного кластеру з власників садиб зеленого туризму в гірських територіях</t>
  </si>
  <si>
    <t xml:space="preserve">У результаті впровадження проекту очікується, за прогнозними розрахунками, збільшення бюджету громади на 10%, створення 10 робочих місць. Зросте самозайнятість населення, що в подальшому дасть змогу збільшити їх сімейний дохід</t>
  </si>
  <si>
    <t xml:space="preserve">Усть-Путильська сільська рада 
ГО «Усть-Путильська сільська організація «Злагода»»
</t>
  </si>
  <si>
    <t xml:space="preserve">Розвиток туризму та рекреації</t>
  </si>
  <si>
    <t xml:space="preserve">Капітальний ремонт дороги з відновленням берегоукріплення «Усть-Путила-Бісків-Бисків»</t>
  </si>
  <si>
    <t xml:space="preserve">У результаті впровадження проекту очікується економія коштів місцевих бюджетних структур та громадян в яких є транспорті засоби, створення умов транспортного та пішохідного пересування по місцевих дорогах, забезпечення в оперативності роботи служб: швидкої медичної допомоги, патрульно-дорожньої служби, служби пожежної безпеки</t>
  </si>
  <si>
    <t xml:space="preserve">Усть-Путильська сільська рада</t>
  </si>
  <si>
    <t xml:space="preserve">Селятинська ТГ</t>
  </si>
  <si>
    <t xml:space="preserve">Реконструкція Селятинського дошкільного закладу освіти по вул. Шкільна, буд. 1 в с.Селятин</t>
  </si>
  <si>
    <t xml:space="preserve">Суттєве покращення санітарно-гігєнічних умов та умов праці. Збільшення гральної та спальної площі приміщення на 1 дитину. Збільшення кількості дітей, які зможуть відвідувати ЗДО, збільшення кількості робочих місць. Потужність закладу стане 125 місць.</t>
  </si>
  <si>
    <t xml:space="preserve">Селятинська сільська рада</t>
  </si>
  <si>
    <t xml:space="preserve">Філія ДП "Укрдержбудекспертиза" №26-0468-20 від 21.09.2020</t>
  </si>
  <si>
    <t xml:space="preserve">рішення сесії Селятинської сільської ради від 01.09.2020 №220-31/20</t>
  </si>
  <si>
    <t xml:space="preserve">Капітальний ремонт Селятинського ЗЗСО І-ІІІ ступенів імені Олександра Зайця з добудовою другої черги по вул. Шкільна, буд. 3 в с.Селятин</t>
  </si>
  <si>
    <t xml:space="preserve">Введення в експлуатацію другої черги добудови приміщення з пришкільним інтернатом, що дозволить об'єднати 2 школи в одну та збільшити потужність закладу з 220 до 450 дітей.</t>
  </si>
  <si>
    <t xml:space="preserve">Документація знаходиться у розробці</t>
  </si>
  <si>
    <t xml:space="preserve">Розробка містобудівеної документації (генеральний план з зонуванням та стратегічна екологічна оцінка) Селятинської сільської ради </t>
  </si>
  <si>
    <t xml:space="preserve">Чернівецький район</t>
  </si>
  <si>
    <t xml:space="preserve">Чернівецька ТГ</t>
  </si>
  <si>
    <t xml:space="preserve">Будівництво багатофункціонального майданчика для відпочинку в c. Коровія </t>
  </si>
  <si>
    <t xml:space="preserve">2018-2021</t>
  </si>
  <si>
    <t xml:space="preserve">Покращення умов проведення заходів, конкурсів, змагань
районного рівня, залучення дітей та дорослих до
активного життя, поліпшення дозвілля мешканців,
створення належної інфраструктури.</t>
  </si>
  <si>
    <t xml:space="preserve">Коровійська сільська рада</t>
  </si>
  <si>
    <t xml:space="preserve">Чернівецька обласна служба "Укрінвестекспертиза",експертиза від 12,06,2018 № 26-0217-18</t>
  </si>
  <si>
    <t xml:space="preserve">Рішення ХХІ сесії 7 скликання Коровійської сільської ради  №42-21/2018 від 22.06.2018</t>
  </si>
  <si>
    <t xml:space="preserve">Модернізація хірургічним обладнанням як шлях до удосконалення якості невідкладної медичної допомоги базовою медичною установою - ОКНП "Чернівецька лікарня медичної допомоги"</t>
  </si>
  <si>
    <t xml:space="preserve">м. Чернівці (обласна рада, Департамент охорони здоров'я обласної державної адміністрації )</t>
  </si>
  <si>
    <t xml:space="preserve">Розвиток системи охорони здоров’я та соціального захисту</t>
  </si>
  <si>
    <t xml:space="preserve">Реконструкція басейну ЗОШ №27 по вул. Воробкевича, 19 у м. Чернівці</t>
  </si>
  <si>
    <t xml:space="preserve">2020-2022</t>
  </si>
  <si>
    <t xml:space="preserve">м. Чернівці</t>
  </si>
  <si>
    <t xml:space="preserve">Будівництво багатопрофільного спортивного майданчика ЗОШ №28 на вул. Руській, 257-А в м. Чернівці</t>
  </si>
  <si>
    <t xml:space="preserve">2020-2021</t>
  </si>
  <si>
    <t xml:space="preserve">Герцаївська ТГ</t>
  </si>
  <si>
    <t xml:space="preserve">Капітальний ремонт Байраківського навчально-виховного комплексу в с. Байраки </t>
  </si>
  <si>
    <t xml:space="preserve">покращення надання освітніх послуг відповідно до вимог чинного законодавства для учнів та вихованців</t>
  </si>
  <si>
    <t xml:space="preserve">Відділ освіти, молоді та спорту Герцаївської райдержаддміністрації</t>
  </si>
  <si>
    <t xml:space="preserve">_</t>
  </si>
  <si>
    <t xml:space="preserve">Наказ відділу освіти, молоді та спорту райдержадміністрації від 14.02.2020 №47</t>
  </si>
  <si>
    <t xml:space="preserve">Капітальний ремонт Хряцьківського навчально-виховного комплексу в с. Хряцка </t>
  </si>
  <si>
    <t xml:space="preserve">покращення надання освітніх послуг відповідно до вимог чинного законодавства для учнів та вихованців </t>
  </si>
  <si>
    <t xml:space="preserve">Наказ відділу освіти, молоді та спорту райдержадміністрації від 14.02.2020 №45</t>
  </si>
  <si>
    <t xml:space="preserve">Будівництво Петрашівської амбулаторії ЗПСМ в с. Петрашівка </t>
  </si>
  <si>
    <t xml:space="preserve">покращення надання первиної медико-санітарної допомоги </t>
  </si>
  <si>
    <t xml:space="preserve">Петрашівська сільська рада</t>
  </si>
  <si>
    <t xml:space="preserve">Проектно - кошторисна документація в стадії розробки</t>
  </si>
  <si>
    <t xml:space="preserve">Будівництво Тернавської амбулаторії ЗПСМ в с. Тернавка </t>
  </si>
  <si>
    <t xml:space="preserve">Тернавська сільська рада</t>
  </si>
  <si>
    <t xml:space="preserve">Будівництво перехідної галереї між першим та другим корпусами КНП «Герцаївська районна лікарня» м. Герца </t>
  </si>
  <si>
    <t xml:space="preserve">2021-2024</t>
  </si>
  <si>
    <t xml:space="preserve">покращення надання медичних послуг населенню району</t>
  </si>
  <si>
    <t xml:space="preserve">КНП "Герцаївська районна лікарня" Герцаївської районної ради</t>
  </si>
  <si>
    <t xml:space="preserve">-</t>
  </si>
  <si>
    <t xml:space="preserve">Проектно - кошторисна документація подана на державну експертизу</t>
  </si>
  <si>
    <t xml:space="preserve">Капітальний ремонт приміщень  КНП «Герцаївська районна лікарня» м. Герца </t>
  </si>
  <si>
    <t xml:space="preserve">капітальний ремонт пральні, встановлення очисного обладення, заміна технічного обладнення</t>
  </si>
  <si>
    <t xml:space="preserve">Капітальний ремонт приміщення КНП "Герцаївський Центр ПМСД", м.Герца </t>
  </si>
  <si>
    <t xml:space="preserve">КНП "Герцаївський Центр ПМСД"</t>
  </si>
  <si>
    <t xml:space="preserve">Будівництво футбольного поля спортивного майданчика із штучним покриттям в с. Байраки </t>
  </si>
  <si>
    <t xml:space="preserve">покращення фізичного виховання та умов для занять спортом для населення</t>
  </si>
  <si>
    <t xml:space="preserve">Байраківська сільська рада</t>
  </si>
  <si>
    <t xml:space="preserve">Будівництво та реконструкція вуличного освітлення в с. Петрашівка  із заміною світильників на основі ламп розжарювання на світильників на основі LED технології</t>
  </si>
  <si>
    <t xml:space="preserve">Підвищення рівня освітленості і значне зменшення енергоспоживання, безпечне переміщення вулицями</t>
  </si>
  <si>
    <t xml:space="preserve">Укрдержбудекспертизи у чернівецькій області від 20.01.2016 року № 26-0043-16</t>
  </si>
  <si>
    <t xml:space="preserve">Рішення виконавчого комітету Петрашівської сільської ради від 20.01.2016 року №02</t>
  </si>
  <si>
    <t xml:space="preserve">Будівництво та реконструкція вуличного освітлення в с. Куликівка із заміною світильників на основі ламп розжарювання на світильників на основі LED технології</t>
  </si>
  <si>
    <t xml:space="preserve"> Куликівська сільські ради</t>
  </si>
  <si>
    <t xml:space="preserve">ДП "УКРДЕРЖБУДЕКСПЕРТИЗА" 21 січня 2016року №26-0073-16</t>
  </si>
  <si>
    <t xml:space="preserve">Рішеня виконавчого комітету Куликівської сільської ради від 21.01.2016р. №4 </t>
  </si>
  <si>
    <t xml:space="preserve">Капітальний ремонт будинку дозвілля, молоді та дітей с. Байраки </t>
  </si>
  <si>
    <t xml:space="preserve">збереження та покращення соціально-культурного побуту с. Байраки та збереження проведення культурних заходів відповідно до державних норм і правил</t>
  </si>
  <si>
    <t xml:space="preserve">Завершення будівництва Куликівської ЗОШ-І-ІІІ ступенів на 198 учнів з дитячою дошкільною установи на 2 групи</t>
  </si>
  <si>
    <t xml:space="preserve">забезпечення надання освітніх послуг відповідно чинного законодавства та запитів громади  с.Куликівка</t>
  </si>
  <si>
    <t xml:space="preserve">Управління капітального будівництва обласної державної адміністрації</t>
  </si>
  <si>
    <t xml:space="preserve">Реконструкція з добудовою приміщень Великосільської ЗОШ І-ІІ ступенів по вул. Германа І. 51, с Великосілля </t>
  </si>
  <si>
    <t xml:space="preserve">Герцаївська міська рада</t>
  </si>
  <si>
    <t xml:space="preserve">Філія ДП "Укрдержбудекспертиза" у Чернівецькій області
№ 26-0855-18/2 від 26.10.2018</t>
  </si>
  <si>
    <t xml:space="preserve">Наказ відділу освіти, молоді та спорту Герцаївської РДА №279 від 26.10.2018</t>
  </si>
  <si>
    <t xml:space="preserve">Капітальний ремонт даху споруди та  котельні, ремонт (заміна вікон)  ліцею ім. Г. Асакі по вул. Ліліака, 2 в м. Герца </t>
  </si>
  <si>
    <t xml:space="preserve">об’єкт поданий на експертизу</t>
  </si>
  <si>
    <t xml:space="preserve">рішення виконавчого комітету Герцаївської міської ради від 30.08.2019 №79</t>
  </si>
  <si>
    <t xml:space="preserve">Реконструкція будівлі РБДДМ м. Герца під  художню школу по вул. Нікіфора, 8 в м. Герца </t>
  </si>
  <si>
    <t xml:space="preserve">забезпечення належних умов для навчання учнів школи естетичного виховання</t>
  </si>
  <si>
    <t xml:space="preserve">Філія ДП "Укрдержбудекспертиза" у Чернівецькій області
№ 26-1070-17/2 від 18.12.2017</t>
  </si>
  <si>
    <t xml:space="preserve">Наказ №10 від 01.02.2018
Відділу культури, національностей та релігій Герцаївської РДА</t>
  </si>
  <si>
    <t xml:space="preserve">Реконструкція водопровідної мережі в м. Герца </t>
  </si>
  <si>
    <t xml:space="preserve">забезпечення постачання якісної питної води для потреб м. Герца</t>
  </si>
  <si>
    <t xml:space="preserve">Філія ДП "Укрдержбудекспертиза" у Чернівецькій області
№ 980 від 10.09.2009</t>
  </si>
  <si>
    <t xml:space="preserve">рішення сессії міської ради від 04.05.2011 № 80-04/11</t>
  </si>
  <si>
    <t xml:space="preserve">Забезпечення санітарно-гігєнічних умов на території населених пунктів Герцаївської міської ТГ - придбання спеціалізованої асенізаційної машини</t>
  </si>
  <si>
    <t xml:space="preserve">забезпечення санітарно-гігєнічних умов на території населених пунктів Герцаївської  ТГ</t>
  </si>
  <si>
    <t xml:space="preserve">експертизи не потребує</t>
  </si>
  <si>
    <t xml:space="preserve">Виготовлення генеральних планів населених пунктів Герцаївської міської ТГ</t>
  </si>
  <si>
    <t xml:space="preserve">забезпечення раціонального використання та розвитку територій</t>
  </si>
  <si>
    <t xml:space="preserve">Просторове планування: сучасний підхід до планування розвитку територій</t>
  </si>
  <si>
    <t xml:space="preserve">Будівництво Лунківської амбулаторії ЗПСМ</t>
  </si>
  <si>
    <t xml:space="preserve">покращення надання первинної медико-санітарної допомоги</t>
  </si>
  <si>
    <t xml:space="preserve">проектно-кошторисна документація на стадії розробки</t>
  </si>
  <si>
    <t xml:space="preserve">Будівництво підвідного газопровід до сіл Канатівка, Хряцька, Валене, Велика та Мала Буда, Підвальне, Байраки, Петрашівка Буківка  (І черга)</t>
  </si>
  <si>
    <t xml:space="preserve">Покращення надання послуг у сфері газопостачання населенню району</t>
  </si>
  <si>
    <t xml:space="preserve">Розпорядження Чернівецької обласної державної адміністрації № 388-р від 14.06.12 року</t>
  </si>
  <si>
    <t xml:space="preserve">Будівництво підвідного газопровід до сіл Круп"янськ, Куликівка, Тернавка, Дяківці (II черга)</t>
  </si>
  <si>
    <t xml:space="preserve">Наказ управління капітального будівництва облдержадміністрації № 45 від 18.05.2013 року</t>
  </si>
  <si>
    <t xml:space="preserve">Будівництво підвідного газопровіду Герца-Лунка</t>
  </si>
  <si>
    <t xml:space="preserve">ДП "УКРДЕРЖБУДЕКСПЕРТИЗА"експертний висновок  № 26-00431.12/1 від 08.06.2012 року</t>
  </si>
  <si>
    <t xml:space="preserve">Розпорядження Герцаївської районної ради № 41 від 06.06.2012р.</t>
  </si>
  <si>
    <t xml:space="preserve">Острицька ТГ</t>
  </si>
  <si>
    <t xml:space="preserve">Всього:</t>
  </si>
  <si>
    <t xml:space="preserve">Капітальний ремонт Годинівського навчально-виховного комплексу в с. Годинівка </t>
  </si>
  <si>
    <t xml:space="preserve">Острицька сільська рада</t>
  </si>
  <si>
    <t xml:space="preserve">проектно-кошторисна документація знаходиться на стадії розробки</t>
  </si>
  <si>
    <t xml:space="preserve">Капітальний ремонт Острицької ЗОШ І-ІІІ ст. в с. Остриця  </t>
  </si>
  <si>
    <t xml:space="preserve">Острицька сільська рада </t>
  </si>
  <si>
    <t xml:space="preserve">Проведення енергоефективних та енергозберігаючих заходів по всіх закладів освіти  </t>
  </si>
  <si>
    <t xml:space="preserve">Будівництво дитячого садка в с. Маморниця Вама  </t>
  </si>
  <si>
    <t xml:space="preserve">покращення надання дошкільних послуг відповідно до вимог чинного законодавства </t>
  </si>
  <si>
    <t xml:space="preserve">Проектно-кошторисна документація потребує доопрацювання та перерахунку </t>
  </si>
  <si>
    <t xml:space="preserve">Капітальний ремонт харчоблоку Луковецького навчально-виховного комплексу с. Луковиця  Острицької сільської ради</t>
  </si>
  <si>
    <t xml:space="preserve">Капітальний ремонт харчоблоку Годинівського навчально-виховного комплексу с. Годинівка  </t>
  </si>
  <si>
    <t xml:space="preserve">Реконструкція шкільної котельні Горбівської ЗОШ І-ІІІ ст. під актову залу в с. Горбова  </t>
  </si>
  <si>
    <t xml:space="preserve">Реконструкція приміщення школи в с. Банчени під дитячий садочок. </t>
  </si>
  <si>
    <t xml:space="preserve">Проектно-кошторисна документація знаходиться на стадії розробки</t>
  </si>
  <si>
    <t xml:space="preserve">Капітальний ремонт приміщення  фельдшерсько-акушерського пункту с. Банчени   </t>
  </si>
  <si>
    <t xml:space="preserve">Розвиток системи охорони здоров’я  та соціального захисту</t>
  </si>
  <si>
    <t xml:space="preserve">Будівництво спортивного майданчика із  штучним покриттям в с. Маморниця Вама  </t>
  </si>
  <si>
    <t xml:space="preserve">Створення сприятливих умов для розвитку культури, молодіжної політики та спортуздоровя, спорту</t>
  </si>
  <si>
    <t xml:space="preserve">Завершення будівництва спортивного майданчика із штучним покриттям в с. Остриця </t>
  </si>
  <si>
    <t xml:space="preserve">ДП "Укрдержбудекспертиза" №26-0289-19 від 11.05.2019р.</t>
  </si>
  <si>
    <t xml:space="preserve">Рішення Острицької сілської ради №70 від 23.05.2019 р.</t>
  </si>
  <si>
    <t xml:space="preserve">Будівництво футбольного поля спортивного майданчика із штучним покриттям в с. Банчени   </t>
  </si>
  <si>
    <t xml:space="preserve">Будівництво та реконструкція вуличного освітлення в усіх населених пунктах Острицької сільської ради  із заміною світильник на основі ламп розжарювання на світильників на основі LED технології.</t>
  </si>
  <si>
    <t xml:space="preserve">безпека руху транспорту та пішоходів в нічний час, забезпечення громадського порядку</t>
  </si>
  <si>
    <t xml:space="preserve">Реконструкція нежитлової будівлі колишнього дитячого садка  в с.Остриця під культурно-дозвільний заклад (клуб)  </t>
  </si>
  <si>
    <t xml:space="preserve">покращення надання культурних послуг відповідно чинного законодавства для молоді </t>
  </si>
  <si>
    <t xml:space="preserve">Острицька сілська рада </t>
  </si>
  <si>
    <t xml:space="preserve">Глибоцька ТГ</t>
  </si>
  <si>
    <t xml:space="preserve">Будівництво дитячої установи на 80 місць в с. Опришени </t>
  </si>
  <si>
    <t xml:space="preserve">2011-2021</t>
  </si>
  <si>
    <t xml:space="preserve">Охоплення виховною роботою 80 дітей. Забезпечення надання освітніх послуг відповідно до вимог чинного законодавства дітям дошкільного віку територіальної громади с. Опришени та навколишніх сіл</t>
  </si>
  <si>
    <t xml:space="preserve">Опришенська сільська рада</t>
  </si>
  <si>
    <t xml:space="preserve">Філія ДП "Укрдержбудекспертиза" від 01.02.2021 №26-0015/01-21</t>
  </si>
  <si>
    <t xml:space="preserve">Розпорядження Глибоцької селищної ради Чернівецької області від 01.02.2021 №20</t>
  </si>
  <si>
    <t xml:space="preserve">Тарашанська ТГ</t>
  </si>
  <si>
    <t xml:space="preserve">Реконструкція Привороцької ЗОШ з прибудовою по вул. Шкільна,17,с. Привороки </t>
  </si>
  <si>
    <t xml:space="preserve">Облаштування 5 нових класних приміщень, охоплення навчальним процесом 150 учнів. Реалізація проекту спариятиме покращенню навчально-виховного процесу</t>
  </si>
  <si>
    <t xml:space="preserve">Тарашанська сільська рада</t>
  </si>
  <si>
    <t xml:space="preserve">ДП "Спеціалізована державна експертна організація - центральна служба Української державної будівельної експертизи "ДП Укрдержбудекспертиза" від 06.12.2017 року №26-1082-17</t>
  </si>
  <si>
    <t xml:space="preserve">Рішення сесії №246 від 03.02.3017</t>
  </si>
  <si>
    <t xml:space="preserve">Тереблечанська ТГ</t>
  </si>
  <si>
    <t xml:space="preserve">Капітальний ремонт клубу в селі Нижні Синівці </t>
  </si>
  <si>
    <t xml:space="preserve">900 осіб</t>
  </si>
  <si>
    <t xml:space="preserve">Тереблеченська сілська рада</t>
  </si>
  <si>
    <t xml:space="preserve">Капітальний ремонт школи в селі Нижні Синівці </t>
  </si>
  <si>
    <t xml:space="preserve">200 осіб</t>
  </si>
  <si>
    <t xml:space="preserve">Капітальний ремонт вулиці Головної в селі Тереблече  </t>
  </si>
  <si>
    <t xml:space="preserve">6000 осіб</t>
  </si>
  <si>
    <t xml:space="preserve">Капітальний ремонт вулиці Головної в селі Буківка  </t>
  </si>
  <si>
    <t xml:space="preserve">1200 осіб</t>
  </si>
  <si>
    <t xml:space="preserve">Капітальний ремонт амбулаторії в селі Буківка</t>
  </si>
  <si>
    <t xml:space="preserve">Капітальний ремонт клубу в селі Буківка </t>
  </si>
  <si>
    <t xml:space="preserve">1200 осіб </t>
  </si>
  <si>
    <t xml:space="preserve">Чагорська ТГ</t>
  </si>
  <si>
    <t xml:space="preserve">Будівництво адміністративної будівлі по вул. Незалежності, 79 в с. Чагор  (ЦНАП)</t>
  </si>
  <si>
    <t xml:space="preserve">Чагорська сільська рада</t>
  </si>
  <si>
    <t xml:space="preserve">Будівництво дитячого дошкільного закладу на 150 місць по вул. Олімпійська в с. Чагор </t>
  </si>
  <si>
    <t xml:space="preserve">Будівництво сільського стадіону в с.Чагор </t>
  </si>
  <si>
    <t xml:space="preserve">600 місць</t>
  </si>
  <si>
    <t xml:space="preserve"> ДП "Укрдержбудекспертиза", від №26-0014/01-21 від 01.02.2021</t>
  </si>
  <si>
    <t xml:space="preserve">розпорядження Чагорської сільської ради від 29.01.2021 №9/од</t>
  </si>
  <si>
    <t xml:space="preserve">Заставнівська ТГ</t>
  </si>
  <si>
    <t xml:space="preserve">Капітальний ремонт окремих приміщень в Заставнівській гімназії, Заставнівської міської ради по вул. Гагаріна, 5 в м.Заставна,                Капітальний ремонт спортивного майданчика Заставнівської гімназії по вул.Гагаріна, 5 в м.Заставна                                                               Благоустрій прилеглої території Заставнівської гімназії по вул. Гагаріна, 5 в м.Заставна                     Капітальний ремонт (утеплення фасаду) Заставнівської гімназії по вул.Гагаріна, 5 в м.Заставна </t>
  </si>
  <si>
    <t xml:space="preserve">529 учнів</t>
  </si>
  <si>
    <t xml:space="preserve">Заставнівська міська рада, відділ освіти,культури, молоді та спорту Заставнівської міської ради</t>
  </si>
  <si>
    <t xml:space="preserve">В стадії розробки</t>
  </si>
  <si>
    <t xml:space="preserve">Рішення виконавчого комітету Заставнівської міської ради №26 від 10.03.2020 року</t>
  </si>
  <si>
    <t xml:space="preserve">Капітальний ремонт окремих приміщень шкільного харчоблоку Заставнівської ЗССО І-ІІІ ступенів по вул. Незалежності, 112 А в м.Заставна </t>
  </si>
  <si>
    <t xml:space="preserve">464 учнів</t>
  </si>
  <si>
    <t xml:space="preserve">відділ освіти,культури, молоді та спорту Заставнівської міської ради</t>
  </si>
  <si>
    <t xml:space="preserve">Рішення виконавчого комітету Заставнівської міської ради №27 від 10.03.2020 року</t>
  </si>
  <si>
    <t xml:space="preserve">Капітальний ремонт фасаду Заставнівського ЗДО №2 по вул. Федьковича, 16 А м.Заставна </t>
  </si>
  <si>
    <t xml:space="preserve">113 вихованців</t>
  </si>
  <si>
    <t xml:space="preserve">Капітальний ремонт котельні з встановлення газових котлів в Заставнівських ЗДО №1 та ЗДО №3, м.Заставна </t>
  </si>
  <si>
    <t xml:space="preserve">222 вихованця</t>
  </si>
  <si>
    <t xml:space="preserve">Капітальний ремонт системи опалення (переведення на електричну систему обігріву) приміщення Будинку дитячо-юнацької творчості</t>
  </si>
  <si>
    <t xml:space="preserve">225 вихованів</t>
  </si>
  <si>
    <t xml:space="preserve">Капітальний ремонт приміщення шкільного харчоблоку Вербовецького ЗЗСО І-ІІ ступенів с. Вербівці</t>
  </si>
  <si>
    <t xml:space="preserve">56 учнів</t>
  </si>
  <si>
    <t xml:space="preserve">Капітальний ремонт по частковій заміні системи опалення Заставнівської музичної школи </t>
  </si>
  <si>
    <t xml:space="preserve">600 кв.м.</t>
  </si>
  <si>
    <t xml:space="preserve">Капітальний ремонт вбиралень Заставнівського районного палацу культури вул.Незалежності, 93, м. Заставна</t>
  </si>
  <si>
    <t xml:space="preserve">2120 кв.м..</t>
  </si>
  <si>
    <t xml:space="preserve">Капітальний ремонт дощатого покриття підлоги спортивного залу по вул.Незалежності 93 А в м.Заставна </t>
  </si>
  <si>
    <t xml:space="preserve">100 кв.м</t>
  </si>
  <si>
    <t xml:space="preserve">Капітальний ремонт по частковій заміні системи опалення  спортивного залу вул.Незалежності 93 А в м.Заставна </t>
  </si>
  <si>
    <t xml:space="preserve">Реконструкція хімводоочистки та водогону "Юрківці-Заставна"</t>
  </si>
  <si>
    <t xml:space="preserve">8км/8500 осіб</t>
  </si>
  <si>
    <t xml:space="preserve">Заставнівське житлово-експлуатаційне управління тепловодозабезпечення</t>
  </si>
  <si>
    <t xml:space="preserve">Філія ДП "Укрдержбудекспертиза" у Чернівецькій області, експертиза № 26-0055-17/2 від 15.03.2017 р.</t>
  </si>
  <si>
    <t xml:space="preserve">Рішення сесії Заставнівської міської ради від 08.11.2017 №457/27-2017</t>
  </si>
  <si>
    <t xml:space="preserve">Реконструкція каналізаційних очисних споруд в м. Заставна </t>
  </si>
  <si>
    <t xml:space="preserve">450 м куб./добу</t>
  </si>
  <si>
    <t xml:space="preserve">ПКД розробляється ДП "НДКТІ МГ"</t>
  </si>
  <si>
    <t xml:space="preserve">Рішенням 31 сесії VII скликання від 10.07.2020 № 676/31-2020 Заставнівської міської ради.</t>
  </si>
  <si>
    <t xml:space="preserve">Проведення капітального ремонту об'їзної вулиці Бажанського у м.Заставна</t>
  </si>
  <si>
    <t xml:space="preserve">1,2 км.</t>
  </si>
  <si>
    <t xml:space="preserve">Заставнівська міська рада</t>
  </si>
  <si>
    <t xml:space="preserve">Капітальний ремонт вулиць м.Заставна та с.Вербівці відповідно до титульного списку</t>
  </si>
  <si>
    <t xml:space="preserve">62 км.</t>
  </si>
  <si>
    <t xml:space="preserve">Рішення сесії Заставнівської міської ради №493/24-2019 від 26 грудня 2019 року</t>
  </si>
  <si>
    <t xml:space="preserve">Розроблення генерального плану міста Заставна</t>
  </si>
  <si>
    <t xml:space="preserve">8500 чол.</t>
  </si>
  <si>
    <t xml:space="preserve">Розроблення генерального плану села Вербівці</t>
  </si>
  <si>
    <t xml:space="preserve">722 чол.</t>
  </si>
  <si>
    <t xml:space="preserve">Веренчанська ТГ</t>
  </si>
  <si>
    <t xml:space="preserve">Реконструкція з добудовою Веренчанської ЗОШ І-ІІІ ступеня по вул. Шевченка, 80 в  с. Веренчанка </t>
  </si>
  <si>
    <t xml:space="preserve">2017-2021</t>
  </si>
  <si>
    <t xml:space="preserve">250 дод. уч. місць</t>
  </si>
  <si>
    <t xml:space="preserve">Веренчанська сільська рада</t>
  </si>
  <si>
    <t xml:space="preserve">Філія ДП "Укрдержбудекспертиза" від 17.11.2020 №26-0571-20</t>
  </si>
  <si>
    <t xml:space="preserve">Наказ відділу освіти, молоді та спорту Заставнівської РДА від 31.12.2020 №282</t>
  </si>
  <si>
    <t xml:space="preserve">Вікнянська ТГ</t>
  </si>
  <si>
    <t xml:space="preserve">Розвиток відновлювальних джерел енергії, альтернативної енергетики (встановлення сонячних панелей на закладах комунальної власності громади). </t>
  </si>
  <si>
    <t xml:space="preserve">Вікнянська сільська рада</t>
  </si>
  <si>
    <t xml:space="preserve">У розробці</t>
  </si>
  <si>
    <t xml:space="preserve">Рішення сесії №67-36/2020</t>
  </si>
  <si>
    <t xml:space="preserve">Реконструкція ЗДО в с.Вікно </t>
  </si>
  <si>
    <t xml:space="preserve">Рішення сесії №43-41/2020</t>
  </si>
  <si>
    <t xml:space="preserve">Реконструкція Товтрівської ЗОШ І-ІІІ ст.  (комплексна термомодернізація).</t>
  </si>
  <si>
    <t xml:space="preserve">360 уч. місць</t>
  </si>
  <si>
    <t xml:space="preserve">ТОВ "Експертиза МВК" від 22.09.2020 №31034</t>
  </si>
  <si>
    <t xml:space="preserve">Рішення сесії Товтрівської сільської ради від 17.08.2020 №564/37-20</t>
  </si>
  <si>
    <t xml:space="preserve">Реконструкція спортивної інфраструктури стадіону в с. Вікно </t>
  </si>
  <si>
    <t xml:space="preserve">Створення індустріального парку "Вікнянський" на території Вікнянської ТГ </t>
  </si>
  <si>
    <t xml:space="preserve">Створення виробничих потужностей на базі КП "Добробут Вікнянської громади"</t>
  </si>
  <si>
    <t xml:space="preserve">Просторове планування території Вікнянської ТГ та впровадження ГІС-технологій</t>
  </si>
  <si>
    <t xml:space="preserve">Кострижівська ТГ</t>
  </si>
  <si>
    <t xml:space="preserve">Будівництво очисних споруд  в смт.Кострижівка </t>
  </si>
  <si>
    <r>
      <rPr>
        <sz val="9"/>
        <rFont val="Times New Roman"/>
        <family val="1"/>
        <charset val="204"/>
      </rPr>
      <t xml:space="preserve">будівництво 2 очисних споруд продуктивністю 50 та 100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добу</t>
    </r>
  </si>
  <si>
    <t xml:space="preserve">Кострижівська селищна рада</t>
  </si>
  <si>
    <t xml:space="preserve">Філія ДП "Укрдержбудекспертиза" у Чернівецькій області 24.03.2020 р. №26-0136-20</t>
  </si>
  <si>
    <t xml:space="preserve">Рішення виконавчого комітету Кострижівської селищної ради від 30.03.2020 р. №4/1</t>
  </si>
  <si>
    <t xml:space="preserve">Юрковецька ТГ</t>
  </si>
  <si>
    <t xml:space="preserve">Капітальний ремонт фасаду Погорілівського закладу дошкільної освіти с.Погорілівка </t>
  </si>
  <si>
    <t xml:space="preserve">Юрковецька сільська рада</t>
  </si>
  <si>
    <t xml:space="preserve">Документація на стадії розробки</t>
  </si>
  <si>
    <t xml:space="preserve">Капітальний ремонт фасаду Юрковецького дошкільного навчального закладу с.Юрківці </t>
  </si>
  <si>
    <t xml:space="preserve">Капітальний ремонт фасаду Ржавинецького ЗЗСО с.Ржавинці </t>
  </si>
  <si>
    <t xml:space="preserve">Капітальний ремонт фасаду амбулаторії с.Ржавинці </t>
  </si>
  <si>
    <t xml:space="preserve">Капітальний ремонт приміщення шкільного харчоблоку в Ржавинецькому ЗЗСО  с.Ржавинці </t>
  </si>
  <si>
    <t xml:space="preserve">Сучасна містобудівна документація, актуальні межі та інвентаризація земель населених пунктів Юрковецької сільської ради - запорука сталого розвитку Юрковецької територіальної громади</t>
  </si>
  <si>
    <t xml:space="preserve">Кіцманська ТГ</t>
  </si>
  <si>
    <t xml:space="preserve">всього:</t>
  </si>
  <si>
    <t xml:space="preserve">Капітальний ремонт адмінбудинку по вул. Шевченка,7 в м. Кіцмань </t>
  </si>
  <si>
    <t xml:space="preserve">Капітальний ремонт лікувального корпусу КНУ " Кіцманська центральна районна лікарня"</t>
  </si>
  <si>
    <t xml:space="preserve">Виготовлення проектно-кошторисної документації на будівництво автомобільної дороги Лашківка-Суховерхів (об’їзд м. Кіцмань)</t>
  </si>
  <si>
    <t xml:space="preserve">Кіцманська міська рада</t>
  </si>
  <si>
    <t xml:space="preserve">Будівництво резервуарів чистої води по провулку Сторожинецькому в м. Кіцмань Чернівецької області на 3,0 тис.куб.м</t>
  </si>
  <si>
    <t xml:space="preserve">3,0 тис. м. куб.</t>
  </si>
  <si>
    <t xml:space="preserve">ДП Укрдержбудекспертиза №26-0864 від 26.10.2018</t>
  </si>
  <si>
    <t xml:space="preserve">розпорядження Кіцманської м/р </t>
  </si>
  <si>
    <t xml:space="preserve">Реконструкція силового електрообладнання і автоматизація електродвигунів насосів водопровідної насосної станції Кіцманського ВУЖКГ</t>
  </si>
  <si>
    <t xml:space="preserve">ДП Укрдержбудекспертиза №26-0583-15 від 18.06.2015</t>
  </si>
  <si>
    <t xml:space="preserve">розпорядження Кіцманської м/р № 33-р від 18.06.2015</t>
  </si>
  <si>
    <t xml:space="preserve">Будівництво підвищувальної водопровідної станції по провулку Сторожинецькому, 1 для житлового масиву в районі вулиць Воробкевича та Мазепи м.Кіцмань </t>
  </si>
  <si>
    <t xml:space="preserve">Капітальний ремонт клубу в с. Давидівці </t>
  </si>
  <si>
    <t xml:space="preserve">Капітальний ремонт Суховерхівського ЗЗСО І-ІІ ступенів з в с. Суховерхів </t>
  </si>
  <si>
    <t xml:space="preserve">Реконструкція кінотеатру ім.І.Миколайчука під культурно-спортивний центр по вул. І.Миколайчука, 10 в м. Кіцмань  (проектування)</t>
  </si>
  <si>
    <t xml:space="preserve">Будівництво спортивного майданчика у с. Давидівці </t>
  </si>
  <si>
    <t xml:space="preserve">Капітальний ремонт спортивної будівлі в с. Шипинці </t>
  </si>
  <si>
    <t xml:space="preserve">філія ДП "Укрдержбудекспертиза" № 26-0876-18 від 25.10.2018</t>
  </si>
  <si>
    <t xml:space="preserve">рішення виконкому №69/11 від 25.10.2018</t>
  </si>
  <si>
    <t xml:space="preserve">Відновлення та реконструкція паркової зони по вул. Парковій в м. Кіцмань  (проектування)</t>
  </si>
  <si>
    <t xml:space="preserve">Капітальний ремонт приміщень Кіцманського ЗЗСО І-ІІІ ступенів по вул. І.Миколайчука, 5 м. Кіцмань  </t>
  </si>
  <si>
    <t xml:space="preserve">Філія ДП "Укрдержбудекспертиза" від 21.02.2020 №26-0075-20</t>
  </si>
  <si>
    <t xml:space="preserve">розпорядження від 21.02.2020   №59-р</t>
  </si>
  <si>
    <t xml:space="preserve">Реконструкція стадіону по вул. І.Миколайчука в м. Кіцмань </t>
  </si>
  <si>
    <t xml:space="preserve">3000 місць</t>
  </si>
  <si>
    <t xml:space="preserve">філія ДП ДП "Укрдержбудекспертиза" у Чернівецькій області від 20.01.2021 №26-0005/01-21</t>
  </si>
  <si>
    <t xml:space="preserve">розпорядження Кіцманської міської ради від 20.01.2021               №16-р</t>
  </si>
  <si>
    <t xml:space="preserve">Мамаївська ТГ</t>
  </si>
  <si>
    <t xml:space="preserve">Міні футбольне поле зі штучним покриттям по вул. Шкільна, 18А смт. Лужани</t>
  </si>
  <si>
    <t xml:space="preserve">Побудова міні футбольного поля</t>
  </si>
  <si>
    <t xml:space="preserve">Мамаївська сільська рада</t>
  </si>
  <si>
    <t xml:space="preserve">Товариство з обмеженою відповідальністю "Експертиза МВК" №18069 від 27.11.2018</t>
  </si>
  <si>
    <t xml:space="preserve">Рішення Виконавчого комітету Мамаївської сільської ради №340/10 від 04.12.2018 року </t>
  </si>
  <si>
    <t xml:space="preserve">Капітальний ремонт адміністративної будівлі по вулиці Гаврилюка №1 в с. Новий Киселів</t>
  </si>
  <si>
    <t xml:space="preserve">Капітальний ремонт будівлі</t>
  </si>
  <si>
    <t xml:space="preserve">Товариство з обмеженою відповідальністю "Експертиза МВК" №19958 від 21.03.2019</t>
  </si>
  <si>
    <t xml:space="preserve">Рішення Виконавчого комітету Мамаївської сільської ради 242/07 від 28.08.2019 року </t>
  </si>
  <si>
    <t xml:space="preserve">Реконструкція Центральної площі в с. Мамаївці по вулиці Шевченка</t>
  </si>
  <si>
    <t xml:space="preserve">Реконструкція площі</t>
  </si>
  <si>
    <t xml:space="preserve">Товариство з обмеженою відповідальністю "Експертиза МВК" №30230 від 07.08.2020</t>
  </si>
  <si>
    <t xml:space="preserve">Рішення Виконавчого комітету Мамаївської сільської ради 133/5 від 27.07.2020 року </t>
  </si>
  <si>
    <t xml:space="preserve">Реконструкція вуличного освітлення на території Мамаївської громади </t>
  </si>
  <si>
    <t xml:space="preserve">Реконструкція вуличного освітлення</t>
  </si>
  <si>
    <t xml:space="preserve">Триває розробка ПКД</t>
  </si>
  <si>
    <t xml:space="preserve">Неполоківська ТГ</t>
  </si>
  <si>
    <t xml:space="preserve">Будівництво штучного спортивного майданчика  в с. Оршівці</t>
  </si>
  <si>
    <t xml:space="preserve">Документація оформляється</t>
  </si>
  <si>
    <t xml:space="preserve">Добудова Берегометського ЗДО в с. Берегомет </t>
  </si>
  <si>
    <t xml:space="preserve">Будівництво берегоукріплюючих споруд на території ТГ</t>
  </si>
  <si>
    <t xml:space="preserve">Термомодернізація фасаду та перекриття покрівель лікарських амбулаторій в с. Реваківці, с. Оршівці та смт. Неполоківці</t>
  </si>
  <si>
    <t xml:space="preserve">Будівництво амбулаторій                                 </t>
  </si>
  <si>
    <t xml:space="preserve">Документація  оформляєт</t>
  </si>
  <si>
    <t xml:space="preserve">Заміна вуличного освітлення в населених пунктах та будівництво нових ліній</t>
  </si>
  <si>
    <t xml:space="preserve">Документація  оформляється</t>
  </si>
  <si>
    <t xml:space="preserve">Термомодернізація фасаду Оршовецького та Неполоковецького ЗДО</t>
  </si>
  <si>
    <t xml:space="preserve">Ставчанська ТГ</t>
  </si>
  <si>
    <t xml:space="preserve">Будівництво спортивного майданчика Ставчанського ЗНЗ І-ІІІ ступенів по вул. Головній, 32 в с. Ставчани</t>
  </si>
  <si>
    <t xml:space="preserve">2019-2021</t>
  </si>
  <si>
    <t xml:space="preserve">82 осіб.</t>
  </si>
  <si>
    <t xml:space="preserve">Ставчанська сільська рада</t>
  </si>
  <si>
    <t xml:space="preserve">ДП "Укрержбудекспертиза" у Чернівецькій області, 14.032019р., №26-0107-19</t>
  </si>
  <si>
    <t xml:space="preserve">Рішення виконавчого комітету Ставчанської сільської ради № 26/05 від 16.05.2019р.</t>
  </si>
  <si>
    <t xml:space="preserve">Капітальний ремонт  Ставчанського ДНЗ по вул.Головна,36 с. Ставчани </t>
  </si>
  <si>
    <t xml:space="preserve">Реконструкція вуличного освітлення у с. Ставчани із заміною світильників на основі ламп розжарювання на світильники на основі LED технологій</t>
  </si>
  <si>
    <t xml:space="preserve">Магальська ТГ</t>
  </si>
  <si>
    <t xml:space="preserve">Капітальний ремонт будинку культури на вул. Ярошинської ,4 в с. Рідківці</t>
  </si>
  <si>
    <t xml:space="preserve">Магальська сільська рада</t>
  </si>
  <si>
    <t xml:space="preserve">ТЗОВ " Експертиза МВК" №18866</t>
  </si>
  <si>
    <t xml:space="preserve">Рішення сесії Магальської сільської  ради № 4-14/19 від 18.01..2019 </t>
  </si>
  <si>
    <t xml:space="preserve">Будівництво центру дозвілля та мистецтв по вул. колгоспній 3-а в с. Остриця </t>
  </si>
  <si>
    <t xml:space="preserve">2019-2022</t>
  </si>
  <si>
    <t xml:space="preserve">672 кв. м</t>
  </si>
  <si>
    <t xml:space="preserve">ТЗОВ " Експертиза МВК" №23203</t>
  </si>
  <si>
    <t xml:space="preserve">Рішення сесії Магальської сільської  ради №3-19 від 09.09.2019</t>
  </si>
  <si>
    <t xml:space="preserve">Капітальний ремонт будівлі дошкільного навчального закладу   № 1 на вул. Небесної сотні 43 с. Рідківці </t>
  </si>
  <si>
    <t xml:space="preserve">обєкт</t>
  </si>
  <si>
    <t xml:space="preserve">ТЗОВ " Експертиза МВК" № 2521</t>
  </si>
  <si>
    <t xml:space="preserve">Рішення сесії Магальської сільської  ради №83-22/20 від 09.03.2019</t>
  </si>
  <si>
    <t xml:space="preserve">Ванчиковецька ТГ</t>
  </si>
  <si>
    <t xml:space="preserve">Створення комплексної системи поводження з твердими побутовими відходами на території Ванчиковецької сільської ради</t>
  </si>
  <si>
    <t xml:space="preserve">закупівля сміттєвоза на шасі МАЗ 5340 С2 та  300 од. контейнерів для ТПВ</t>
  </si>
  <si>
    <t xml:space="preserve">Ванчиковецька сільська рада</t>
  </si>
  <si>
    <t xml:space="preserve">Виготовлення містобудівної документації( аерофотозйомка та генеральний план з зонуванням) встановлення меж населених пунктів та інвентаризація земель Ванчиковецької сільської ради</t>
  </si>
  <si>
    <t xml:space="preserve">Виготовлення аерофотозйомки, генерального плану, плану зонінгу територій, проведення інвентаризації земель, розроблення проекту землеустрою щодо зміни меж населених пунктів, стратегії екологічної оцінки та цифрового планово-картографічного матеріалу 1:2000 </t>
  </si>
  <si>
    <t xml:space="preserve">Новоселицька ТГ</t>
  </si>
  <si>
    <t xml:space="preserve">Будівництво залу для фізкультурно-оздоровчих занять Новоселицької ТГ по вулиці Головній №10-а  с. Рокитне </t>
  </si>
  <si>
    <t xml:space="preserve">Новоселицька міська рада</t>
  </si>
  <si>
    <t xml:space="preserve">Філія ДП» укрдержбудукспертиза» у Чернівецькій області</t>
  </si>
  <si>
    <t xml:space="preserve">№26-0432-19/2 від 11.06.2019р</t>
  </si>
  <si>
    <t xml:space="preserve">Проектування «Будівництво корпусу початкових класів Новоселицької загальноосвітньої школи №3 І-ІІІ ступенів, за адресою: пров. Шкільний 5, м. Новоселиця</t>
  </si>
  <si>
    <t xml:space="preserve">документація в стадії розробки </t>
  </si>
  <si>
    <t xml:space="preserve">Модернізація системи опалення з переведенням на індивідуальне Новоселицької гімназії, м. Новоселиця</t>
  </si>
  <si>
    <t xml:space="preserve">Модернізація системи опалення Маршинецького НВК (шкільний підрозділ), с. Маршинці</t>
  </si>
  <si>
    <t xml:space="preserve">Забезпечення належного навчально-виховного процесу, розвиток шкільної освіти, розвиток соціальної інфраструктури,економія бюджетних коштів</t>
  </si>
  <si>
    <t xml:space="preserve">Капітальний ремонт покрівлі корпусу літ А1 Новоселицької загальноосвітньої школи №3 І-ІІІ ступенів, за адресою: пров. Шкільний 5, м. Новоселиця</t>
  </si>
  <si>
    <t xml:space="preserve">Філія ДП» укрдержбудукспертиза» у Чернівецькій області №26-0735-19/2
</t>
  </si>
  <si>
    <t xml:space="preserve">№26-0735-19/2
Від
24.10.2019р </t>
  </si>
  <si>
    <t xml:space="preserve">Впровадження заходів з енергозбереження в Слобідському НВК (капітальний ремонт даху та частини фасаду  основного корпусу), вул. Головна,1  с Слобода</t>
  </si>
  <si>
    <t xml:space="preserve">Капітальний ремонт тротуарів по вул. Головній, с. Котелеве</t>
  </si>
  <si>
    <t xml:space="preserve">Капітальний ремонт покрівлі Строїнецького НВК вул. Шевченко, 2В с. Строїнці </t>
  </si>
  <si>
    <t xml:space="preserve">Будівництво міні-футбольного поля по вулиці О.Вишні  в с. Зелений Гай </t>
  </si>
  <si>
    <t xml:space="preserve">документація в стадії розробки</t>
  </si>
  <si>
    <t xml:space="preserve">Сучасна матеріальна база КП "Новоселицька тепломережа" як шлях до покращення системи благоустрою території Новоселицької ТГ</t>
  </si>
  <si>
    <t xml:space="preserve">Великокучурівська ТГ</t>
  </si>
  <si>
    <t xml:space="preserve">Будівництво спортивного майданчика із штучним покриттям в селі Снячів Великокучурівської громади</t>
  </si>
  <si>
    <t xml:space="preserve">Великокучурівська сільська рада </t>
  </si>
  <si>
    <t xml:space="preserve">Будівництво навчального корпусу - спортивний зал з внутрішніми вбиральнями в Тисовецькій ЗОШ І-ІІ ступенів по вул. 28 червня, 24 с. Тисовець
</t>
  </si>
  <si>
    <t xml:space="preserve">Реконструкція нежитлової будівлі під групу ДНЗ по вул. Макаренка, 1 </t>
  </si>
  <si>
    <t xml:space="preserve">Красноїльська ТГ</t>
  </si>
  <si>
    <t xml:space="preserve">Реконструкція з добудовою будівлі Красноїльської ДНЗ №2 по вул. Штефана чел маре,135 в смт. Красноїльск </t>
  </si>
  <si>
    <t xml:space="preserve">Відділ освіти Красноїльської селищної ради</t>
  </si>
  <si>
    <t xml:space="preserve">ДП " Укрдержбудекспертиза" у Чернівецькій області № 26-0275-18 від  08.05.2018 року</t>
  </si>
  <si>
    <t xml:space="preserve">Рішення виконавчого комітету Красноїльської селищної ради № 28 від04.06.2018</t>
  </si>
  <si>
    <t xml:space="preserve">Гімназія смт. Красноїльськ  - добудова (ІІ черга) </t>
  </si>
  <si>
    <t xml:space="preserve">Красноїльська селищна рада</t>
  </si>
  <si>
    <t xml:space="preserve">Чудейська ТГ</t>
  </si>
  <si>
    <t xml:space="preserve">Будівництво футбольного майданчика з штучним покриттям в с.Чудей </t>
  </si>
  <si>
    <t xml:space="preserve">будівництво майданчика розміро 22х42м.</t>
  </si>
  <si>
    <t xml:space="preserve">Чудейська сільська рада</t>
  </si>
  <si>
    <t xml:space="preserve">Експертний звіт філії ДП "Укрдержбуд-експертиза" у Чернівецькій області №26-0409-19 від 06.06.2019р.</t>
  </si>
  <si>
    <t xml:space="preserve">Рішення                           виконавчого комітету Чудейської сільської ради від 06.06.2019 року №66</t>
  </si>
  <si>
    <t xml:space="preserve">Будівництво футбольного майданчика з штучним покриттям в с.Їжівці </t>
  </si>
  <si>
    <t xml:space="preserve">Сторожинецька ТГ</t>
  </si>
  <si>
    <t xml:space="preserve">Реконструкція резервуару запасу чистої води в місті Сторожинець </t>
  </si>
  <si>
    <t xml:space="preserve">резервуар запасу чистої води, об'ємом 2500 м.куб.</t>
  </si>
  <si>
    <t xml:space="preserve">Сторожинецька міська рада</t>
  </si>
  <si>
    <t xml:space="preserve">ТзОВ "Глобал Промпостач", №419/18-ЕЗ від 19.10.18</t>
  </si>
  <si>
    <t xml:space="preserve">Рішення виконавчого комітету Сторожинецької міської ради № 190 від 29.10.2018р.</t>
  </si>
  <si>
    <t xml:space="preserve">Капітальний ремонт стадіону «Дружба» в м.Сторожинець </t>
  </si>
  <si>
    <t xml:space="preserve">Сучасний стадіон (площа 23300 м.кв.) :
- баскетбольна площадка (35м.х14м.);
- 2 волейбольних площадки (9м.х17м. кожна);
- площадка для міні-футболу (22м.х42м.);
- футбольне поле (110м.х65м.);
- бігова доріжка (480м.);
- модульний  скейт-парк (площа 180м.кв.);
- площадку з тренажерами;
- 696 місць для глядачів</t>
  </si>
  <si>
    <t xml:space="preserve">На розгляді в ДП "Укрдержбудекспертиза"</t>
  </si>
  <si>
    <t xml:space="preserve">Розпорядження  виконавчого комітету Сторожинецької міської ради від 21 вересня 2020 року № 369 «Про затвердження кошторисної документації»</t>
  </si>
  <si>
    <t xml:space="preserve">Реконструкція будинку культури  по вул.Головній 20-Г в с.Стара Жадова </t>
  </si>
  <si>
    <t xml:space="preserve">перенесення 8 класів початкової школи НВК (151 учень), спортзал/актовий зал площею 265 м.кв. </t>
  </si>
  <si>
    <t xml:space="preserve">ДП "Укрдержбудекспертиза" від 13.04.2020р. №26-0181-20</t>
  </si>
  <si>
    <r>
      <rPr>
        <sz val="9"/>
        <rFont val="Times New Roman"/>
        <family val="1"/>
        <charset val="204"/>
      </rPr>
      <t xml:space="preserve">Будівництво каналізаційних очисних споруд продуктивністю 2000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на добу в м. Сторожинець </t>
    </r>
  </si>
  <si>
    <r>
      <rPr>
        <sz val="9"/>
        <rFont val="Times New Roman"/>
        <family val="1"/>
        <charset val="204"/>
      </rPr>
      <t xml:space="preserve"> каналізаційні очисні споруди продуктивністю 2000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на добу </t>
    </r>
  </si>
  <si>
    <t xml:space="preserve">ТзОВ «Експертиза МВК» від 11.12.2017 №10797; </t>
  </si>
  <si>
    <t xml:space="preserve">Рішення  виконавчого комітету Сторожинецької міської ради від 10 травня 2018 року                                  № 99 «Про затвердження проекту «Будівництво Каналізаційних очисних споруд продуктивністю 2000 м3 на добу в м.Сторожинець Чернівецької  області (коригування)»</t>
  </si>
  <si>
    <t xml:space="preserve">Реконструкція будинку культури в с.Комарівці, Сторожинецького району, Чернівецької області</t>
  </si>
  <si>
    <t xml:space="preserve">перенесення 10 класів початкової школи (198 учнів), актовий зал площею 372,41 м.кв. </t>
  </si>
  <si>
    <t xml:space="preserve">ДП "Укрдержбудекспертиза" від 17.04.2020р. №26-0197-20/2</t>
  </si>
  <si>
    <t xml:space="preserve">Капітальний ремонт будівлі опорного закладу Сторожинецького ліцею Сторожинецької міської ради по вул. Чаплигіна, 33 в м. Сторожинець
Чернівецької області</t>
  </si>
  <si>
    <t xml:space="preserve">Проведення капітального ремонту приміщень площею 4422 м2, утеплення фасаду 4097м2, утеплення горищного перекриття 2100м2, встановлення СЕС на даху школи, капітальний ремонт міні-футбольного поля, благоустрій території, створення велопарковки</t>
  </si>
  <si>
    <t xml:space="preserve">Капітальний ремонт Сторожинецької центральної районної лікарні по вул. Видинівського, 22 в м. Сторожинець</t>
  </si>
  <si>
    <t xml:space="preserve">загальна площа 655,8 м кв.</t>
  </si>
  <si>
    <t xml:space="preserve">філія ДП "Укрдержбудекспертиза" від 30.10.2018 №26-0890-18/2</t>
  </si>
  <si>
    <t xml:space="preserve">Розпорядження Сторожинецької РДА від 30.10.2018 №364</t>
  </si>
  <si>
    <t xml:space="preserve">Топорівська ТГ</t>
  </si>
  <si>
    <t xml:space="preserve">Прибудова спортивного залу Бочковецького НВК </t>
  </si>
  <si>
    <t xml:space="preserve">117 учнів</t>
  </si>
  <si>
    <t xml:space="preserve">Відділ освіти РДА</t>
  </si>
  <si>
    <t xml:space="preserve"> ДП "Укрдержбудекспертиза"  № 26-0516-19/2від 23.09.2019</t>
  </si>
  <si>
    <t xml:space="preserve">Дністровський район</t>
  </si>
  <si>
    <t xml:space="preserve">Кельменецька ТГ</t>
  </si>
  <si>
    <t xml:space="preserve">Капітальний ремонт спортивного майданчика  для  гри у  міні-футбол зі штучним покриттям за  адресою по  вул. Шкільна, 4 с.Нелипівці </t>
  </si>
  <si>
    <t xml:space="preserve">Активізація дозвілля мешканців,  популяризація ведення  здорового способу життя для  дітей та  дорослих</t>
  </si>
  <si>
    <t xml:space="preserve">Нелиповецька сільська рада, відділ освіти райдержадміністрації</t>
  </si>
  <si>
    <t xml:space="preserve">Філія Державного Підприємства «Укрдержбудекспертиза» у Чернівецькій області, 28.07.2020 №26-0323-20/КД</t>
  </si>
  <si>
    <t xml:space="preserve">Експертний звіт (позитивний) щодо  розгляду кошторисної  частини проектної  документації </t>
  </si>
  <si>
    <t xml:space="preserve">Капітальний ремонт  пішохідної доріжки в ДНЗ №1 по вул.Гагаріна, 1 А  в смт Кельменці </t>
  </si>
  <si>
    <t xml:space="preserve">Кельменецька  селищна рада,  відділ освіти райдержадміністрації</t>
  </si>
  <si>
    <t xml:space="preserve">Філія Державного Підприємства «Укрдержбудекспертиза» у Чернівецькій області, від 26.06.2020 №26-0280-20/2</t>
  </si>
  <si>
    <t xml:space="preserve">Експертний звіт щодо  розгляду кошторисної частини проектної документації (позитивний)</t>
  </si>
  <si>
    <t xml:space="preserve">Капітальний  ремонт даху Росошанівського навчально-виховного комплексу  (дошкільного  підрозділу) по  вул. Центральна, 36  в с. Росошани </t>
  </si>
  <si>
    <t xml:space="preserve">Росошанівська  сільська  рада, відділ освіти райдержадміністрації</t>
  </si>
  <si>
    <t xml:space="preserve">Філія Державного Підприємства «Укрдержбудекспертиза» у Чернівецькій області, від 26.06.2020 №26-0279-20/2</t>
  </si>
  <si>
    <t xml:space="preserve">Капітальний  ремонт благоустрою майданчика Кельменецького ліцею-опорного закладу (центрального корпусу) пл.. Центральна, 5 в смт Кельменці </t>
  </si>
  <si>
    <t xml:space="preserve">Активізація дозвілля мешканців,  популяризація ведення  здорового способу життя для  дітей</t>
  </si>
  <si>
    <t xml:space="preserve">Кельменецька  селищна рада, відділ освіти райдержадміністрації</t>
  </si>
  <si>
    <t xml:space="preserve">Капітальний  ремонт  благоустрою майданчика Кельменецького ліцею-опорного закладу (корпусу Дивосвіт) пл.Центральна,5  смт Кельменці </t>
  </si>
  <si>
    <t xml:space="preserve">Філія Державного Підприємства «Укрдержбудекспертиза» у Чернівецькій області, від 26.06.2020 №26-0281-20/2</t>
  </si>
  <si>
    <t xml:space="preserve">Впровадження  системи роздільного збирання і поетапного транспортування відходів від моменту утворення до кінцевого результату переробки та  утилізації смт Кельменці</t>
  </si>
  <si>
    <t xml:space="preserve">Запровадження у   районі систему  роздільного збирання для уникнення екологічного  балансу  внаслідок безсистемного засмічення довкілля,  підвищення екологічної культури населення</t>
  </si>
  <si>
    <t xml:space="preserve">Капітальний  ремонт головного корпусу закладу загальної середньої освіти  Ленковецького НВК в с. Ленківці </t>
  </si>
  <si>
    <t xml:space="preserve">Створення комфортного тепло клімату  в  навчальному  закладі  в  умовах жорсткої  економії енергоресурсів  та коштів. Покращення  естетичного  вигляду  корпусу ЗСО. </t>
  </si>
  <si>
    <t xml:space="preserve">Філія Державного Підприємства «Укрдержбудекспертиза» у Чернівецькій області, 15.03.2018 №26-0131-18</t>
  </si>
  <si>
    <t xml:space="preserve">Зведений кошторисний розрахунок  в  сумі 7197,790 тис.грн. затверджений наказом  управління освіти Кельменецької РДА від 18.04.2018 №94</t>
  </si>
  <si>
    <t xml:space="preserve">Капітальний ремонт навчальних корпусів Кельменецького ліцею-опорного закладу за адресою площа Центральна, 5 та по вулиці Першотравнева, 19 смт Кельменці </t>
  </si>
  <si>
    <t xml:space="preserve">Створення комфортного тепло клімату  в  навчальному  закладі  в  умовах жорсткої  економії енергоресурсів  та коштів. </t>
  </si>
  <si>
    <t xml:space="preserve">Кельменецька селищна рада</t>
  </si>
  <si>
    <t xml:space="preserve">Капітальний ремонт вуличного  освітлення із зміною світильників на основі  ламп розжарювання на  світильники на основі  LED технологій смт Кельменці  </t>
  </si>
  <si>
    <t xml:space="preserve">Приведення  норм зовнішнього  освітлення  до  державних  стандартів, зменшення антропогенного навантаження та  покращення екологічного стану</t>
  </si>
  <si>
    <t xml:space="preserve">- </t>
  </si>
  <si>
    <t xml:space="preserve">ДП «Укрдержбудекспертиза» у Чернівецькій області, 18.01. 2018 №26-0029-16</t>
  </si>
  <si>
    <t xml:space="preserve">Рішення виконкому Кельменецької  селищної ради від 18.01.2016 № 2</t>
  </si>
  <si>
    <t xml:space="preserve">Будівництво електричних  мереж водопроводу  с.Комарів-с.Майорка, </t>
  </si>
  <si>
    <t xml:space="preserve">Установка трансформатора потужністю 100/0,4 кВт, забезпечення жителів  села  якісною  питною  водою</t>
  </si>
  <si>
    <t xml:space="preserve">ДП «Укрдержбудекспертиза» у Чернівецькій області, 08.02.2019 №26-00826-18/2</t>
  </si>
  <si>
    <t xml:space="preserve">Експертний звіт щодо розгляду  проектної документації</t>
  </si>
  <si>
    <t xml:space="preserve">Капітальний  ремонт водогону ІІ черга с. Вороновиця</t>
  </si>
  <si>
    <t xml:space="preserve">Забезпечення жителів села водопостачанням</t>
  </si>
  <si>
    <t xml:space="preserve">Вороновицька сільська рада</t>
  </si>
  <si>
    <t xml:space="preserve">ДП «Укрдержбудекспертиза» у Чернівецькій області, від 03.10.2019 №26</t>
  </si>
  <si>
    <t xml:space="preserve">Рішення виконкому Вороновицької сільської ради від 17.05.2019 №29</t>
  </si>
  <si>
    <t xml:space="preserve">Будівництво спортивного майданчика з  полем зі штучним покриттям в с. Комарів</t>
  </si>
  <si>
    <t xml:space="preserve">Будівництво  спортивного майданчика для гри в мініфутбол 924 м² (42*22)  з  полем зі  штучним покриттям  в с. Вартиківці</t>
  </si>
  <si>
    <t xml:space="preserve">Вартиковецька  сільська рада, відділ освіти райдержадміністрації</t>
  </si>
  <si>
    <t xml:space="preserve">Капітальний  ремонт спортивного  майданчика з улаштуванням спортивного інвентарю за  адресою біля парку «Центральний» смт Кельменці  </t>
  </si>
  <si>
    <t xml:space="preserve">ДП «Укрдержбудекспертиза» у Чернівецькій області, від 26.06.2020 №26-0282-20/2</t>
  </si>
  <si>
    <t xml:space="preserve">Придбання рентгенологічної системи на 3 робочих місця для КНП "Кельменецька ЦРЛ" по вул. Сагайдачного,75 смт Кельменці </t>
  </si>
  <si>
    <t xml:space="preserve">Сокирянська ТГ</t>
  </si>
  <si>
    <t xml:space="preserve">Капітальний ремонт бувшого хірургічного відділення для введення в дію нового геріатричного стаціонарного відділення в м.Сокиряни </t>
  </si>
  <si>
    <t xml:space="preserve">45,4 тис. осіб.з них 13,6 тис. пенсіонерів, одиноких пенсінерів 0,998 тис.</t>
  </si>
  <si>
    <t xml:space="preserve">Реконструкція підсобного приміщення в геріатричному стаціонарному відділенні терцентру в с.Романківці </t>
  </si>
  <si>
    <t xml:space="preserve">створення 7 нових робочих місць, та додаткових 18 ліжкомісць </t>
  </si>
  <si>
    <t xml:space="preserve">Встановлення нової системи теплопостачання на обєкті відділення денного догляду людей похилого віку та інвалідів територіального центру соціального обслуговування (надання соціальних послуг) у Сокирянській ТГ із запровадженням енергоефективних заходів </t>
  </si>
  <si>
    <t xml:space="preserve">економія теплової енергії до 49%</t>
  </si>
  <si>
    <t xml:space="preserve">Ремонт доріг загального користування (місцевого значення) </t>
  </si>
  <si>
    <t xml:space="preserve">поліпшення стану доріг</t>
  </si>
  <si>
    <t xml:space="preserve">Комплексна модернізація систем централізованого водопостачання та водовідведення в населених пунктах с. Кормань та с. Михалкове </t>
  </si>
  <si>
    <t xml:space="preserve">28 км</t>
  </si>
  <si>
    <t xml:space="preserve">Розбудова мережі центру надання адміністративних послуг </t>
  </si>
  <si>
    <t xml:space="preserve">Створення зручних та доступних умов для отримання громадянами та субєктами господарювання якісних адміністративних послуг- 45,4 тис. осіб</t>
  </si>
  <si>
    <t xml:space="preserve">"Сміттєва революція" громад </t>
  </si>
  <si>
    <t xml:space="preserve">43,0 тис. осіб</t>
  </si>
  <si>
    <t xml:space="preserve">державна, комунальна </t>
  </si>
  <si>
    <t xml:space="preserve">документація на стадії розробки</t>
  </si>
  <si>
    <t xml:space="preserve">Капітальний ремонт приміщення державної пожежно-рятувальної частини "8 управління ДСНС України в Чернівецькій області</t>
  </si>
  <si>
    <t xml:space="preserve">створення умов для досконалого виконання основних завдань</t>
  </si>
  <si>
    <t xml:space="preserve">правовий режим майна права оперативного управління</t>
  </si>
  <si>
    <t xml:space="preserve">ДП "Держбудекспертиза" №26-1043-17/2 від 24.11.2017</t>
  </si>
  <si>
    <t xml:space="preserve">Наказ  8 державної пожежно - рятувальної частини ДСНС України в Чернівецькій області </t>
  </si>
  <si>
    <t xml:space="preserve">"Енергоефективний будинок культури" сільські громади Селище, Грубна, Романківці та Олексіївка </t>
  </si>
  <si>
    <t xml:space="preserve">10,0 тис. різновікової категорії населення </t>
  </si>
  <si>
    <t xml:space="preserve">власність громад</t>
  </si>
  <si>
    <t xml:space="preserve">ДП "Держбудекспертиза" №26-1051-17, 26-1052-17,26-1056-17, 261057-17 від 24.11.2017</t>
  </si>
  <si>
    <t xml:space="preserve">Наказ  від 27.11.2017 №80,81,82,83</t>
  </si>
  <si>
    <t xml:space="preserve">Капітальний ремонт системи опалення будинків культури сіл Шебутенці, Братанівка, Михалкове та Волошкове </t>
  </si>
  <si>
    <t xml:space="preserve">3,0 тис.чол., різновікова категорія жителів села та навколишніх сіл</t>
  </si>
  <si>
    <t xml:space="preserve">власність громади </t>
  </si>
  <si>
    <t xml:space="preserve">Капітальний ремонт приміщення будинку культури села Гвіздівці </t>
  </si>
  <si>
    <t xml:space="preserve">2,0 тис.чол., різновікова категорія жителів села та навколишніх сіл</t>
  </si>
  <si>
    <t xml:space="preserve">Облаштування та капітальний ремонт приміщення клубу села Ломачинці </t>
  </si>
  <si>
    <t xml:space="preserve">Облаштування глядацької зали будинку культури села Грубна </t>
  </si>
  <si>
    <t xml:space="preserve">Капітальний ремонт КНУ "Сокирянської районної лікарні" з впровадженням енергозберігаючих систем </t>
  </si>
  <si>
    <t xml:space="preserve">43,4 тис.осіб</t>
  </si>
  <si>
    <t xml:space="preserve">комунальна</t>
  </si>
  <si>
    <t xml:space="preserve">ДП "Держбудекспертиза" №26-0053-17 від 24.11.2017</t>
  </si>
  <si>
    <t xml:space="preserve">Розпорядження РДА від 24.11.2017 №535-р</t>
  </si>
  <si>
    <t xml:space="preserve">Установка системи на сонячних батареях: для Зеленого тарифу КНУ Сокирянської районної лікарні </t>
  </si>
  <si>
    <t xml:space="preserve">економія енергоносіїв</t>
  </si>
  <si>
    <t xml:space="preserve">Модернізація мережі закладів охорони здоров'я Сокирянського району, що надають первинну медико-санітарну допомогу, а саме: АЗПСМ с. Ломачинці та с. Вашківці. </t>
  </si>
  <si>
    <t xml:space="preserve">8,0 тис.населення</t>
  </si>
  <si>
    <t xml:space="preserve">Капітальний ремонт покрівлі та утеплення фасаду з впровадженням енергозберігаючих систем в Селищанському НВК </t>
  </si>
  <si>
    <t xml:space="preserve">3,95 тис. населення 169 учнів, 42 педпрацівників, 10 обсл.персоналу</t>
  </si>
  <si>
    <t xml:space="preserve">Капітальний ремонт покрівлі, системи електропостачання Михалківського НВК  з використанням енергозбергаючих технологій </t>
  </si>
  <si>
    <t xml:space="preserve">економія енергоносіїв - 233 учні, 34 педпрацівники, 21 обсл.персонал</t>
  </si>
  <si>
    <t xml:space="preserve">ДП "Держбудекспертиза" №26-0092-17 від 06.02.2017</t>
  </si>
  <si>
    <t xml:space="preserve">відділ освіти, молоді та спорту, наказ від 06.02.2017 №68/0</t>
  </si>
  <si>
    <t xml:space="preserve">Капітальний ремонт-реконструкція газової котельні, ремонт системи теплопостачання з впровадженням енергозберігаючих систем Шебутинецького ліцею </t>
  </si>
  <si>
    <t xml:space="preserve">економія енергоносіїв - 272 учнів, 33 педпрацівників, 21 обсл.персонал</t>
  </si>
  <si>
    <t xml:space="preserve">Капітальний ремонт покрівлі з впровадженням енергозберігаючих технологій Шебутинецького ліцею </t>
  </si>
  <si>
    <t xml:space="preserve">Капітальний ремонт приміщення спортивного залу Гвіздівецького ліцею </t>
  </si>
  <si>
    <t xml:space="preserve">покращення умов для заняття фізичним вихованням 215 учнів</t>
  </si>
  <si>
    <t xml:space="preserve">Капітальний ремонт - утеплення фасаду з впровадження енергозберігаючих технологій приміщення ДНЗ Білоусівського ліцею </t>
  </si>
  <si>
    <t xml:space="preserve">економія енергоносіїв - 332 дітей, 52 педпрацівника, 29 обсл.персонал</t>
  </si>
  <si>
    <t xml:space="preserve">Капітальний ремонт ЗЗСО №1 по вул. Шевченка,11 м. Сокиряни</t>
  </si>
  <si>
    <t xml:space="preserve">Сокирянська міська рада</t>
  </si>
  <si>
    <t xml:space="preserve">ДП " Укрдержекспертиза" від 27.02.2030 № 26-0019-20/2</t>
  </si>
  <si>
    <t xml:space="preserve">рішення   №876/72-20 від 08.09.2020                         </t>
  </si>
  <si>
    <t xml:space="preserve">Капітальний ремонт з впровадженням енергозберігаючих технологій у Михалківському ліцеї </t>
  </si>
  <si>
    <t xml:space="preserve">257 уч. місць</t>
  </si>
  <si>
    <t xml:space="preserve"> Філія ДП "Укрдержбудекспертиза", від №26-0543-20 від 29.09.2020</t>
  </si>
  <si>
    <t xml:space="preserve">Наказ відділу освіти Сокирянської РДА від 25.09.2020 №286/0</t>
  </si>
  <si>
    <t xml:space="preserve">Хотинська ТГ</t>
  </si>
  <si>
    <t xml:space="preserve">Капітальний ремонт та влаштування внутрішнього туалету в приміщенні центральної бібліотеки  Хотинської районної централізованої бібліотечної системи по вул. І.Франка, 2 в м. Хотин </t>
  </si>
  <si>
    <t xml:space="preserve">4500 користувачів</t>
  </si>
  <si>
    <t xml:space="preserve">Відділ культури РДА</t>
  </si>
  <si>
    <t xml:space="preserve">ДП "Укрдержбудекспертиза"   26.01.2017  № 26-0049-17</t>
  </si>
  <si>
    <t xml:space="preserve">наказ відділу культури Хотинської РДА №24 від 24.01.2017</t>
  </si>
  <si>
    <t xml:space="preserve">Капітальний ремонт (заміна даху та утеплення фасаду) приміщення центральної бібліотеки  Хотинської районної централізованої бібліотечної системи по вул. І.Франка, 2 в м. Хотин </t>
  </si>
  <si>
    <t xml:space="preserve">ДП "Укрдержбудекспертиза" 26.01.2017  № 26-0048-17</t>
  </si>
  <si>
    <t xml:space="preserve">Пологове відділення (акушерський корпус) Хотинської центральної районної лікарні, м. Хотин, вул. Б. Хмельницького, 4</t>
  </si>
  <si>
    <t xml:space="preserve">1991 - 2020</t>
  </si>
  <si>
    <t xml:space="preserve">30 ліжок</t>
  </si>
  <si>
    <t xml:space="preserve">КНП "Хотинська районна лікарня"</t>
  </si>
  <si>
    <t xml:space="preserve">* Дані в УКБ </t>
  </si>
  <si>
    <t xml:space="preserve">*</t>
  </si>
  <si>
    <t xml:space="preserve">Перепланування першого поверху будівництва «Пологового відділення» (акушерський корпус) під приймальне відділення комунального некомерційного підприємства «Хотинська районна лікарня» по вул.Б.Хмельницького в м.Хотин  (коригування)</t>
  </si>
  <si>
    <t xml:space="preserve">Капітальний ремонт хірургічного корпусу Хотинської ЦРЛ в м. Хотин </t>
  </si>
  <si>
    <t xml:space="preserve">89 ліжок</t>
  </si>
  <si>
    <t xml:space="preserve">ДП "Укрдержбудекспертиза"   02.02.2017  № 26-0078-17</t>
  </si>
  <si>
    <t xml:space="preserve">Наказ Хотинської ЦРЛ №6-ОД/2 від 30.01.2017</t>
  </si>
  <si>
    <t xml:space="preserve">Капітальний ремонт приміщення Хотинської ДЮСШ в м.Хотині по вул.Олімпійська 75 </t>
  </si>
  <si>
    <t xml:space="preserve">4500 осіб</t>
  </si>
  <si>
    <t xml:space="preserve"> ДП "Укрдержбудекспертиза"  № 26-0183-17/2 від 22.03.2017 </t>
  </si>
  <si>
    <t xml:space="preserve">Наказ управління освіти райдержадміністрації № 304 від 24.10.2017</t>
  </si>
  <si>
    <t xml:space="preserve">Капітальний ремонт теплотраси Біловецького НВК </t>
  </si>
  <si>
    <t xml:space="preserve">100 учнів</t>
  </si>
  <si>
    <t xml:space="preserve">Стадія виготовлення проектно-кошторисної документації</t>
  </si>
  <si>
    <t xml:space="preserve">Капітальний ремонт великого спортивного залу, житлових кімнат та встановлення модульної котельні в Хотинській дитячо-юнацькій спортивній школі</t>
  </si>
  <si>
    <t xml:space="preserve">Хотинська міська рада</t>
  </si>
  <si>
    <t xml:space="preserve">Встановлення модульних котелень в закладах дошкільної освіти «Веселка», «Сонечко» Хотинської міської територіальної громади</t>
  </si>
  <si>
    <t xml:space="preserve">Покращення туристичної інфраструктури м. Хотин для відзначення 400-ї річниці перемоги у Хотинській битві </t>
  </si>
  <si>
    <t xml:space="preserve">Промислове водозабезпечення садівників Яблуневої агломерації, як інструмент економічного розвитку  територіальних громад Хотинщини</t>
  </si>
  <si>
    <t xml:space="preserve">Створення сприятливих умов для сталого розвитку сільського господарства, в тому числі на гірських територіях  </t>
  </si>
  <si>
    <t xml:space="preserve">Реконстуркція туристичних локацій міста</t>
  </si>
  <si>
    <t xml:space="preserve">Облаштування спортивного майданчика для гри у міні футбол</t>
  </si>
  <si>
    <t xml:space="preserve">Реконструкція рекреаційної зони в селі Атаки </t>
  </si>
  <si>
    <t xml:space="preserve">Проведення робіт з енергомодернізації будівель Хотинської центральної лікарні</t>
  </si>
  <si>
    <t xml:space="preserve">Облаштування багатофункцінального центру культури в м.Хотин</t>
  </si>
  <si>
    <t xml:space="preserve">Реконструкція міського сміттєзвалища (міжмуніципальне співробітництво)</t>
  </si>
  <si>
    <t xml:space="preserve">Яблунева агломерація, як інструмент економічного розвитку об'єднаних територіальних громад Хотинщини</t>
  </si>
  <si>
    <t xml:space="preserve">"Лавандові плантації Хотинщини" як інструмент економічного розвитку Дністровського регіону</t>
  </si>
  <si>
    <t xml:space="preserve">Клішковецька ТГ</t>
  </si>
  <si>
    <t xml:space="preserve">Реконструкція  гімназії за рахунок прибудови спортивного залу та топкової ,  с.Клішківці , вул.Д.Карвацького, 9а </t>
  </si>
  <si>
    <t xml:space="preserve">Капітальний ремонт Шиловецької ЗОШ І-ІІІ ступенів в с. Шилівці </t>
  </si>
  <si>
    <t xml:space="preserve">225 учнів</t>
  </si>
  <si>
    <t xml:space="preserve">ДП "Укрдержбудекспертиза" 15.02.2016  № 26-0197-16</t>
  </si>
  <si>
    <t xml:space="preserve">Рішення Шиловецької с/ради № 5/1-2017 від 27.01.2017</t>
  </si>
  <si>
    <t xml:space="preserve">Заміна вікон та дверей у навчальному приміщенні с.Корнешти Рухотинського НВК </t>
  </si>
  <si>
    <t xml:space="preserve">12 учнів</t>
  </si>
  <si>
    <t xml:space="preserve">Недобоївська ТГ</t>
  </si>
  <si>
    <t xml:space="preserve">Капітальний ремонт примішення Недобоївського ЗЗСО І-ІІІ ступенів по вул О.Кобилянської ,32 с. Недобоївці </t>
  </si>
  <si>
    <t xml:space="preserve">Недобоївська ОТГ</t>
  </si>
  <si>
    <t xml:space="preserve">в процесі розробки</t>
  </si>
  <si>
    <t xml:space="preserve">Капітальний ремонт приміщення Зарожанського НВК І-ІІІ ступенів по вул.   С. Зарожани </t>
  </si>
  <si>
    <t xml:space="preserve">Формування сучасного спортивно-ігрового простору в населених пунктах Недобоївської ОТГ (с. Зарожани , с Ширівці)</t>
  </si>
  <si>
    <t xml:space="preserve">Будівництво Недобоївської ЗОШ І-ІІІ ступенів в с. Недобоївці </t>
  </si>
  <si>
    <t xml:space="preserve">Реконструкція Недобоївського навчально-виховного комплексу (дитячого дошкільного закладу) по вул. Козацької Слави, 15 в с.Недобоївці </t>
  </si>
  <si>
    <t xml:space="preserve">2017-2021  </t>
  </si>
  <si>
    <t xml:space="preserve">192 уч. місць</t>
  </si>
  <si>
    <t xml:space="preserve">філія ДП "Укрдержбудекспертиза"
від 30.11.2020 №26-0654-20  </t>
  </si>
  <si>
    <t xml:space="preserve">рішення виконкому Недобоївської сільської ради від 11.12.2020 №65/12-20</t>
  </si>
  <si>
    <t xml:space="preserve">Міжмуніципальне співробітництво територіальних громад "Яблуневої агломерації" Хотинського району в сфері переробки плодоовочевої продукції</t>
  </si>
  <si>
    <t xml:space="preserve">Новодністровська ТГ</t>
  </si>
  <si>
    <t xml:space="preserve">Реконструкція існуючого спортивного двадцятип'ятиметрового басейну в КУ "Новодністровська ДЮСШ"</t>
  </si>
  <si>
    <t xml:space="preserve">Залучення населення до занять плаванням - 200 осіб
Відкриття секцій з плавання - 1 Лікувальна фізкультура - 50 осіб  Створення робочих місць - 2 шт</t>
  </si>
  <si>
    <t xml:space="preserve">Новодністровська міська рада</t>
  </si>
  <si>
    <t xml:space="preserve">Реконструкція мультифункціонального майданчика для занять ігровими видами спорту в м. Новодністровськ мкрн. "Діброва" буд. 12"</t>
  </si>
  <si>
    <t xml:space="preserve">2021-2021</t>
  </si>
  <si>
    <t xml:space="preserve">Створення ігрового майданчика для занять 5 видами спорту: баскетбол, міні-футбол, волейбол, теніс, бадмінтон</t>
  </si>
  <si>
    <t xml:space="preserve">Ремонт існуючого спортивного комплексу при Новодністровській загальноосвітній школі ІІ-ІІІ ступенів</t>
  </si>
  <si>
    <t xml:space="preserve">Забезпечення повноцінного проведення уроків фізичної культури для учнів ЗНЗ ІІ - ІІІ ступеня</t>
  </si>
  <si>
    <t xml:space="preserve">Департамент соціального захисту населення</t>
  </si>
  <si>
    <t xml:space="preserve">Будівництво житлового корпусу Нижньо- Станівецького будинку - інтернату з прибудовою ліфта 9 завершення будівництва) по вул. Неалежності,52 с. Нижні Станівці </t>
  </si>
  <si>
    <t xml:space="preserve">50 осіб</t>
  </si>
  <si>
    <t xml:space="preserve">16255,76  (обласний бюджет)</t>
  </si>
  <si>
    <t xml:space="preserve">Нижньостанівецький психоневрологічний будинок інтернат</t>
  </si>
  <si>
    <t xml:space="preserve">ТОВ " Експертиза МВК" від 15.11.2018 №17629</t>
  </si>
  <si>
    <t xml:space="preserve">наказ Департаменту соцзахисту облдержадміністрації від 16.11.2018 № 267-ОД</t>
  </si>
  <si>
    <t xml:space="preserve">Булівництво очисних споруд для Петричанського психоневрологічного будинку - інтернату в с.Петричанка </t>
  </si>
  <si>
    <t xml:space="preserve">30 куб.м./добу</t>
  </si>
  <si>
    <t xml:space="preserve">3291,492 (обласний бюджет)</t>
  </si>
  <si>
    <t xml:space="preserve">Петричанський психоневрологічний будинок - інтернат</t>
  </si>
  <si>
    <t xml:space="preserve">ДП " Укрдержекспертиза" від 20.12.2018 №26-1005-18/2</t>
  </si>
  <si>
    <t xml:space="preserve">наказ Департаменту соцзахисту облдержадміністрації від 10.01.2019 № 3-ОД</t>
  </si>
  <si>
    <t xml:space="preserve">Департамент освіти і науки</t>
  </si>
  <si>
    <t xml:space="preserve">Капітальний ремонт корпусу №1 та благоустрій території комунального закладу" Вижницька спеціалізована школа - інтернат І-ІІІ ступенів з поглибленим вивченнямокремих предметів та курсів художньо - естетичного циклу Ім. Назарія Яремчука" в м. Вижниця </t>
  </si>
  <si>
    <t xml:space="preserve">Департамент освіти і науки облдержадміністрації</t>
  </si>
  <si>
    <t xml:space="preserve">Департамент охорони здоров'я</t>
  </si>
  <si>
    <t xml:space="preserve"> Капітальний ремонт  фасаду корпусу літера «А» та літера «Б» ОКУ "Чернівецький обласний госпіталь ветеранів війни" із застосуванням енергозберігаючих технологій (утеплення зовнішніх стін) по вул. Фастівська,20 в м. Чернівці"комунальної установи «Чернівецький госпіталь інвалідів війни" вул. Фастівська, 20 в м. Чернівці                                         </t>
  </si>
  <si>
    <t xml:space="preserve">Створення сприятливих умови для надання якісної медичної допомоги пільговим категоріям населення.
Раціональне використання бюджетних коштів шляхом впровадження заходів з  енергозбереження</t>
  </si>
  <si>
    <t xml:space="preserve">Департамент капітального будівництва та дорожнього господарства обласної державної адміністрації </t>
  </si>
  <si>
    <t xml:space="preserve">Державне підприємство "Спеціалізована державна експертна організація - Центральна служба Української державної будівельної експертизи" ДП "УКРДЕРЖБУДЕКСПЕРТИЗА"експертний звіт № 26-0272-19, 26-0271 від 13.05.2019 р.</t>
  </si>
  <si>
    <t xml:space="preserve">Наказ №84,85 від 17.04.2019 р., затверджений начальником госпіталю ОКУ "Чернівецький обласний госпіталь ветеранів війни"</t>
  </si>
  <si>
    <t xml:space="preserve"> Капітальний ремонт та реконструкція виробничих приміщень КНП "Чернівецький обласний центр служби крові" м.Чернівці, вул.Українська, 36</t>
  </si>
  <si>
    <t xml:space="preserve">Приведення якості донорської крові та її компонентів до вимог GMP Європейського Союзу для надання якісної спеціалізованої та висококваліфікованої медичної та трансфузіологічної допомоги населенню області, як плановому так, і ургентному порядках</t>
  </si>
  <si>
    <t xml:space="preserve">Документація проходить  експертизу</t>
  </si>
  <si>
    <t xml:space="preserve">Програма 4.2 Розвиток системи охорони здоровя та соціального захисту. Реконструкція блоку променевої терапії з добудовою приміщення для розміщення лнійного прискорювача з плануючою системою ОКНП "Буковинський онкологічний центр" за адресою м. Чернівці по  вул. Героїв Майдану, 242 (колишня Червоноармійська) м. Чернівці</t>
  </si>
  <si>
    <t xml:space="preserve"> </t>
  </si>
  <si>
    <t xml:space="preserve">да даний час ПКД проводиться комплексна державна експертиза </t>
  </si>
  <si>
    <t xml:space="preserve">Департамент капітального будівництва та дорожнього господарства</t>
  </si>
  <si>
    <t xml:space="preserve">Будівництво пішохідного переходу через річку Сірет із можливістю проїзду автомобіля швидкої допомоги, смт Берегомет</t>
  </si>
  <si>
    <t xml:space="preserve">2015-2020</t>
  </si>
  <si>
    <t xml:space="preserve">3 тонни</t>
  </si>
  <si>
    <t xml:space="preserve">ДКБ та ДГ</t>
  </si>
  <si>
    <t xml:space="preserve"> ДП "Укрдержбудекспертиза" від 16.08.2018 № 26-0517-18 /2</t>
  </si>
  <si>
    <t xml:space="preserve">Наказ УКБ ОДА №64 від 20.08.18</t>
  </si>
  <si>
    <t xml:space="preserve">Будівництво дошкільного навчального закладу в с.Карапчів </t>
  </si>
  <si>
    <t xml:space="preserve">2015-2021</t>
  </si>
  <si>
    <t xml:space="preserve">140 місць</t>
  </si>
  <si>
    <t xml:space="preserve">ТзОВ " Експертиза МВК" № 26729  від 27.02.2020</t>
  </si>
  <si>
    <t xml:space="preserve">Наказ ДКБ ДГ № 39 від 27.02.2020</t>
  </si>
  <si>
    <t xml:space="preserve">Будівництво загальноосвітньої школи І-ІІІ ступенів в с. Давидівка </t>
  </si>
  <si>
    <t xml:space="preserve">1990-2021</t>
  </si>
  <si>
    <t xml:space="preserve">260 учнів</t>
  </si>
  <si>
    <t xml:space="preserve">ДП Укрдержбудекспертиза  №26-0758-16/2  від 03.11.2016</t>
  </si>
  <si>
    <t xml:space="preserve">Наказ УКБ ОДА №128 від 08.11.2016</t>
  </si>
  <si>
    <t xml:space="preserve">Реконструкція будівлі солдатської їдальні з переобладнанням під дошкільний навчальний заклад по вул. Гвардійській, 15 в м. Сторожинець </t>
  </si>
  <si>
    <t xml:space="preserve">2010-2021</t>
  </si>
  <si>
    <t xml:space="preserve">250 учнів</t>
  </si>
  <si>
    <t xml:space="preserve">ТзОВ " Експертиза № 26-0159-20 від 21.09.2020</t>
  </si>
  <si>
    <t xml:space="preserve">Наказ ДКБ та ДГ ОДА №156 від 30.09.2020</t>
  </si>
  <si>
    <t xml:space="preserve">Капітальний ремонт відділень КМУ «Чернівецький обласний клінічний кардіологічний  центр»  із заміною мереж по вул. Героїв Майдану, 230 в м. Чернівці </t>
  </si>
  <si>
    <t xml:space="preserve">ДП "Укрдержбудекспертиза"  від 26.10.2018 № 26-0875-18/2</t>
  </si>
  <si>
    <t xml:space="preserve">Наказ УКБ ОДА від 29.10.2018               № 124</t>
  </si>
  <si>
    <t xml:space="preserve">Капітальний ремонт будівлі інфекційного корпусу №12 та приймального відділення корпусу № 14 ОКУ  «Чернівецька обласна клінічна лікарня» по вул. Головній,137 в м. Чернівці</t>
  </si>
  <si>
    <t xml:space="preserve">ДП "Укрдержбудекспертиза"  від 24.10.2018 № 26-0757-18/2</t>
  </si>
  <si>
    <t xml:space="preserve">Наказ УКБ ОДА від 29.10.2018               № 122</t>
  </si>
  <si>
    <t xml:space="preserve">Капітальний ремонт приміщень відділень 4-го та 2-го поверхів обласної комунальної установи «Лікарня швидкої медичної допомоги»  по вул. Фастівська, 2 в м. Чернівці</t>
  </si>
  <si>
    <t xml:space="preserve">2964,5 кв.м.</t>
  </si>
  <si>
    <t xml:space="preserve">ДП «Укрдержбуд експертиза» від 28.09.2020 № 26-0509-20</t>
  </si>
  <si>
    <t xml:space="preserve">Наказ ОКНП "ЧЛШМД" від 30.09.2020 №164</t>
  </si>
  <si>
    <t xml:space="preserve">Добудова школи з дитячим садком в с.Куликівка </t>
  </si>
  <si>
    <t xml:space="preserve">1992-2021</t>
  </si>
  <si>
    <t xml:space="preserve">198 уч.місць</t>
  </si>
  <si>
    <t xml:space="preserve">Чернівціагропроект №26-00059.12/2/КД від 27.02.2012</t>
  </si>
  <si>
    <t xml:space="preserve">Наказ УКБ ОДА №17 від 27.02.2012</t>
  </si>
  <si>
    <t xml:space="preserve">Прибудова до приймального відділення Новоселицької центральної  районної лікарні (пологове відділення) в м. Новоселиця </t>
  </si>
  <si>
    <t xml:space="preserve">№29-00380.11/2 від 29.08.11</t>
  </si>
  <si>
    <t xml:space="preserve">Наказ УКБ ОДА №117 від 09.12.11</t>
  </si>
  <si>
    <t xml:space="preserve">Реконструкція  стадіону «Карпати» імені Андрія Гусіна в селищі  Путила </t>
  </si>
  <si>
    <t xml:space="preserve">2018-2020</t>
  </si>
  <si>
    <t xml:space="preserve">ДП« Укрдержекспертиза «  № 26-0368-17/2 від 02.07.2017</t>
  </si>
  <si>
    <t xml:space="preserve">Рішення від 21.12.2017 № 83-22/17 Путильської районної ради Чернівецької області 22 сесії 7 скликання</t>
  </si>
  <si>
    <t xml:space="preserve">Реконструкція Їжівської ЗОШ І – ІІ ст. по вул. Штефан чел Маре № 154 в с. Їжівці ( Урсоя)</t>
  </si>
  <si>
    <t xml:space="preserve">2016-2021</t>
  </si>
  <si>
    <t xml:space="preserve">603,81 м.кв</t>
  </si>
  <si>
    <t xml:space="preserve">ДП «Укрдержекспертиза» від 24.09.2020 №26-0498-20</t>
  </si>
  <si>
    <t xml:space="preserve">Наказ ДКБ ДГ від 25.09.2020 №134</t>
  </si>
  <si>
    <t xml:space="preserve">Реконструкція будинку культури з добудовою та надбудовою адміністративних приміщень по вул. Головній, 44  в с. Рукшин </t>
  </si>
  <si>
    <t xml:space="preserve">2018- 2021</t>
  </si>
  <si>
    <t xml:space="preserve">ДП «Укрдержбуд експертиза» №26-0804-19/2 від 21.12.2019</t>
  </si>
  <si>
    <t xml:space="preserve">Наказ ДКБ та ДГ №236 від 13.12.19</t>
  </si>
  <si>
    <t xml:space="preserve">Реконструкція існуючої нежитлової будівлі (кінотеатру) з прибудовою під спортивний комплекс по вул. Центральна, 92 в м. Новоселиця </t>
  </si>
  <si>
    <t xml:space="preserve">ДП «Укрдержбуд експертиза» №26-0790-19/2  від 15.11.2019</t>
  </si>
  <si>
    <t xml:space="preserve">Наказ ДКБ та ДГ №220 від 22.11.19</t>
  </si>
  <si>
    <t xml:space="preserve">Капітальний ремонт будівель та благоустрою території багатопрофільного ліцею для обдарованих дітей по вул. Винниченка,119 в м.Чернівцях </t>
  </si>
  <si>
    <t xml:space="preserve">ДП «Укрдержбуд експертиза» №26-1012-18/3  від 11.04.2019</t>
  </si>
  <si>
    <t xml:space="preserve">Наказ ДКБ та ДГ № 7 від 03.01.2020</t>
  </si>
  <si>
    <t xml:space="preserve">Реконструкція каналізаційних очисних споруд в м.Заставна</t>
  </si>
  <si>
    <t xml:space="preserve">ТзОВ " Українська міжрегіональна будівельна експертиза" № 00401-19 від 29.11.2019</t>
  </si>
  <si>
    <t xml:space="preserve">Наказ ДКБ та ДГ №35 від 11.02.2020</t>
  </si>
  <si>
    <t xml:space="preserve">Реставраційно-ремонтні роботи будівлі Українського музично-драматичного театру ім. Ольги Кобилянської на пл. Театральній, 4 у м. Чернівцях</t>
  </si>
  <si>
    <t xml:space="preserve">ДП «Укрдержбуд експертиза» №26-0344-19/2 від 29.08.2019</t>
  </si>
  <si>
    <t xml:space="preserve">Наказ Драмтеатру №99 від 03.09.2019</t>
  </si>
  <si>
    <t xml:space="preserve">Будівництво пологового відділення (акушерський корпус), м. Хотин </t>
  </si>
  <si>
    <t xml:space="preserve">1991-2021</t>
  </si>
  <si>
    <t xml:space="preserve">ДП «Укрдержбудекспертиза» від 17.08.2018 № 26-0633-18</t>
  </si>
  <si>
    <t xml:space="preserve">Наказ УКБ ОДА від 22.08.2018 № 68</t>
  </si>
  <si>
    <t xml:space="preserve">Реконструкція очисних споруд каналізації 800м3/добу в смт. Глибока </t>
  </si>
  <si>
    <t xml:space="preserve">2004-2021</t>
  </si>
  <si>
    <t xml:space="preserve">ДП «Укрдержбуд експертиза» висновок №26-0069-17 від 31.01.2017</t>
  </si>
  <si>
    <t xml:space="preserve">№ 03-441/08 від 24.12.08р</t>
  </si>
  <si>
    <t xml:space="preserve">Школа в с. Чагор  - будівництво</t>
  </si>
  <si>
    <t xml:space="preserve">2007-2021</t>
  </si>
  <si>
    <t xml:space="preserve">№221.07/2 від 07.03.07</t>
  </si>
  <si>
    <t xml:space="preserve">Рішення с/р від 22.03.07 №36-11/2007</t>
  </si>
  <si>
    <t xml:space="preserve">Реконструкція будинку культури з добудовою адміністративних приміщень та центру надання адміністративних послуг Мамалигівської сільської ради по вул. Головній, 79, в с.Мамалига </t>
  </si>
  <si>
    <t xml:space="preserve">Наказ ДКБ та ДГ №249 від 21.12.19</t>
  </si>
  <si>
    <t xml:space="preserve">ДП «Укрдержбуд експертиза» №26-0864-19/2  від 21.12.2019</t>
  </si>
  <si>
    <t xml:space="preserve">Будівництво водогону та водонапірних башт м.Хотин </t>
  </si>
  <si>
    <t xml:space="preserve">2012-2021</t>
  </si>
  <si>
    <t xml:space="preserve">ДП «Укрдержбуд експертиза» №26-0898-18/2  від 19.11.2018</t>
  </si>
  <si>
    <t xml:space="preserve">Наказ УКБ ОДА від 20,11.2018 №137</t>
  </si>
  <si>
    <t xml:space="preserve">Ремонт (реставраційний) частини будівлі Чернівецької обласної універсальної наукової бібліотеки ім. М.Івасюка по вул. О.Кобилянської, 47 в м.Чернівці</t>
  </si>
  <si>
    <t xml:space="preserve">ДП «Укрдержбуд експертиза» №26-0637-18/2 від 25.02.2018</t>
  </si>
  <si>
    <t xml:space="preserve">наказ №222 від 19.10.2018</t>
  </si>
  <si>
    <t xml:space="preserve">Будівництво районного будинку культури в м.Сокиряни</t>
  </si>
  <si>
    <t xml:space="preserve">1989-2021</t>
  </si>
  <si>
    <t xml:space="preserve">500 місць</t>
  </si>
  <si>
    <t xml:space="preserve">ДП "Держбудекспертиза" №26-0599-13 від 12.06.2013</t>
  </si>
  <si>
    <t xml:space="preserve">Розпорядження ОДА №433-р від 12.07.2013; №182-р від 02.04.2013</t>
  </si>
  <si>
    <t xml:space="preserve">Реконструкція спортивних майданчиків багатопрофільного ліцею для обдарованих дітей по вул. Винниченка, 119 в м. Чернівці з добудовою Палацу Спорту - Лукодрому Олімпійської майстерності</t>
  </si>
  <si>
    <t xml:space="preserve">Документація розробляється</t>
  </si>
  <si>
    <t xml:space="preserve">Реконструкція будівлі школи-інтернату під дошкільний навчальний заклад по вул. Головна,105 у с.Колінківці </t>
  </si>
  <si>
    <t xml:space="preserve">115 місць</t>
  </si>
  <si>
    <t xml:space="preserve">ДП «Укрдержбуд експертиза» № 26-0413-20 від 16.09.2020 </t>
  </si>
  <si>
    <t xml:space="preserve">Наказ ДКБ та ДГ №136 від 25.08.2020</t>
  </si>
  <si>
    <t xml:space="preserve">Стратегічна ціль І. «Формування згуртованої держави в соціальному, гуманітарному, економічному, екологічному, безпековому  та просторовому вимірах»</t>
  </si>
  <si>
    <t xml:space="preserve">Будівництво загальноосвітньої школи І-ІІІ ступенів на 240 учнівських місць навчання по вул. Центральній в с. Усть - Путила </t>
  </si>
  <si>
    <t xml:space="preserve">2008-2021</t>
  </si>
  <si>
    <t xml:space="preserve">240 уч. місць</t>
  </si>
  <si>
    <t xml:space="preserve">ТЗОВ " Експертиза МВК" №30238 від 07.08.2020</t>
  </si>
  <si>
    <t xml:space="preserve">Наказ ДКБ та ДГ №113 від 14.08.2020</t>
  </si>
  <si>
    <t xml:space="preserve">Управління ДСНС України в Чернівецькій області</t>
  </si>
  <si>
    <t xml:space="preserve">Впровадження об'єднаної територіальної системи автоматичного оповіщення населення про надзвичайні ситуації </t>
  </si>
  <si>
    <t xml:space="preserve">Придбання спеціальної техніки (автопідйомника) для потреб громад міста Чернівці та області</t>
  </si>
  <si>
    <t xml:space="preserve">Будівництво пожежного депо</t>
  </si>
  <si>
    <t xml:space="preserve">Управління культури обласної державної адміністрації</t>
  </si>
  <si>
    <t xml:space="preserve">Ремонт (реставраційний) котельні та системи опалення будівлі Чернівецького обласного краєзнавчого музею (пам'ятки архітектури місцевого значення ХІХ ст., охоронний №09/39-Чв) на вул. О.Кобилянської, 28 у м. Чернівці</t>
  </si>
  <si>
    <t xml:space="preserve">Управління інфраструктури, капітального будівництва та експлуатації доріг обласної державної адміністрації </t>
  </si>
  <si>
    <t xml:space="preserve">Капітальний ремонт автомобільної дороги державного значення Т26-04  Чернівці – Герца – КПП Дяківці на ділянці км 31+000-км 35+835</t>
  </si>
  <si>
    <t xml:space="preserve">підвищення безпеки руху , швидкості, економічності та конфорності перевезень пасажирів і розвиток дорожнього господарства</t>
  </si>
  <si>
    <t xml:space="preserve">Служба автомобільних робіт у Чернівецькій області</t>
  </si>
  <si>
    <t xml:space="preserve">Капітальний ремонт автомобільної дороги державного значення Т-26-06 /Н-03/ Новоселиця-Герца-КПП «Дяківці» на ділянці км 9+345-км 15+068</t>
  </si>
  <si>
    <t xml:space="preserve">Капітальний ремонт доріг місцевого значення загального користування </t>
  </si>
  <si>
    <t xml:space="preserve">Управління інфраструктури, капітального будівництва та експлуатації доріг обласної державної адміністрації</t>
  </si>
  <si>
    <t xml:space="preserve">Поточний середній ремонт автомобільної дороги місцевого значення на ділянці населених пунктів Глибока – Червона Діброва </t>
  </si>
  <si>
    <t xml:space="preserve">Буде відремонтована дорога протяжністю 3,5 кілометри.</t>
  </si>
  <si>
    <t xml:space="preserve">Поточний середній ремонт автомобільної дороги місцевого значення на ділянці населених пунктів Михайлівка – Димка </t>
  </si>
  <si>
    <t xml:space="preserve">Буде проведено влаштування підґрунтовки існуючого покриття, вирівнюю чого шару, верхнього шару покриття товщиною 5 см із щільної дрібнозернистої асфальтобетонної суміші. Також, буду проведено ремонт штучних споруд; облаштування ділянки ремонту. </t>
  </si>
  <si>
    <t xml:space="preserve">Поточний середній ремонт автомобільної дороги місцевого значення на ділянці населених пунктів Михайлівка – Тарашани </t>
  </si>
  <si>
    <t xml:space="preserve">На ділянці автодороги протяжністю 0,908 км з чорно-щебеневим покриттям буде проведено влаштування підґрунтовки існуючого покриття, вирівнюю чого шару, верхнього шару покриття товщиною 5 см із щільної дрібнозернистої асфальтобетонної суміші, На ділянці автодороги протяжністю 1,7 км з гравійним покриттям буде проведено ремонтне профілювання проїзної частини з додаванням нового матеріалу.</t>
  </si>
  <si>
    <t xml:space="preserve">Поточний середній ремонт автомобільної дороги місцевого значення на ділянці населених пунктів Червона Діброва – Михайлівка </t>
  </si>
  <si>
    <t xml:space="preserve">Буде проведено капітальний ремонт дороги протяжністю 1,7 кілометри. </t>
  </si>
  <si>
    <t xml:space="preserve">Керуючий справами обласної ради                                                                                                                                                                                                                              Микола БОРЕЦЬ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.000"/>
    <numFmt numFmtId="167" formatCode="0.000"/>
    <numFmt numFmtId="168" formatCode="#,##0.000\ _г_р_н_."/>
    <numFmt numFmtId="169" formatCode="@"/>
    <numFmt numFmtId="170" formatCode="#,##0.00\ _г_р_н_."/>
    <numFmt numFmtId="171" formatCode="#,##0.0"/>
    <numFmt numFmtId="172" formatCode="0"/>
    <numFmt numFmtId="173" formatCode="0.0"/>
    <numFmt numFmtId="174" formatCode="0.00"/>
    <numFmt numFmtId="175" formatCode="#,##0.0000\ _г_р_н_."/>
    <numFmt numFmtId="17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4" xfId="21"/>
    <cellStyle name="Звичайний 50" xfId="22"/>
    <cellStyle name="Обычный 2" xfId="23"/>
    <cellStyle name="Финансовый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9" topLeftCell="A10" activePane="bottomLeft" state="frozen"/>
      <selection pane="topLeft" activeCell="A1" activeCellId="0" sqref="A1"/>
      <selection pane="bottom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5.42"/>
    <col collapsed="false" customWidth="true" hidden="false" outlineLevel="0" max="3" min="3" style="3" width="9.99"/>
    <col collapsed="false" customWidth="true" hidden="false" outlineLevel="0" max="4" min="4" style="3" width="16.7"/>
    <col collapsed="false" customWidth="true" hidden="false" outlineLevel="0" max="5" min="5" style="4" width="15.13"/>
    <col collapsed="false" customWidth="true" hidden="false" outlineLevel="0" max="6" min="6" style="3" width="14.7"/>
    <col collapsed="false" customWidth="true" hidden="false" outlineLevel="0" max="7" min="7" style="3" width="14.85"/>
    <col collapsed="false" customWidth="true" hidden="false" outlineLevel="0" max="8" min="8" style="4" width="14.28"/>
    <col collapsed="false" customWidth="true" hidden="false" outlineLevel="0" max="9" min="9" style="3" width="13.28"/>
    <col collapsed="false" customWidth="true" hidden="false" outlineLevel="0" max="10" min="10" style="3" width="12.42"/>
    <col collapsed="false" customWidth="true" hidden="false" outlineLevel="0" max="11" min="11" style="5" width="19.99"/>
    <col collapsed="false" customWidth="true" hidden="false" outlineLevel="0" max="12" min="12" style="5" width="21.7"/>
    <col collapsed="false" customWidth="true" hidden="false" outlineLevel="0" max="13" min="13" style="5" width="24.28"/>
    <col collapsed="false" customWidth="true" hidden="false" outlineLevel="0" max="14" min="14" style="6" width="23.85"/>
  </cols>
  <sheetData>
    <row r="1" customFormat="false" ht="20.25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33.75" hidden="false" customHeight="true" outlineLevel="0" collapsed="false">
      <c r="A2" s="8"/>
      <c r="B2" s="9"/>
      <c r="C2" s="8"/>
      <c r="D2" s="8"/>
      <c r="E2" s="8"/>
      <c r="F2" s="8"/>
      <c r="G2" s="8"/>
      <c r="H2" s="8"/>
      <c r="I2" s="8"/>
      <c r="J2" s="8"/>
      <c r="K2" s="10" t="s">
        <v>0</v>
      </c>
      <c r="M2" s="11"/>
      <c r="N2" s="12"/>
      <c r="O2" s="6"/>
    </row>
    <row r="3" customFormat="false" ht="18" hidden="false" customHeight="true" outlineLevel="0" collapsed="false">
      <c r="A3" s="8"/>
      <c r="B3" s="9"/>
      <c r="C3" s="8"/>
      <c r="D3" s="8"/>
      <c r="E3" s="8"/>
      <c r="F3" s="8"/>
      <c r="G3" s="8"/>
      <c r="H3" s="8"/>
      <c r="I3" s="8"/>
      <c r="J3" s="8"/>
      <c r="K3" s="13" t="s">
        <v>1</v>
      </c>
      <c r="M3" s="13"/>
      <c r="N3" s="14"/>
      <c r="O3" s="6"/>
    </row>
    <row r="4" customFormat="false" ht="12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13"/>
      <c r="M4" s="13"/>
      <c r="N4" s="14"/>
      <c r="O4" s="6"/>
    </row>
    <row r="5" customFormat="false" ht="12" hidden="false" customHeight="true" outlineLevel="0" collapsed="false">
      <c r="A5" s="8"/>
      <c r="B5" s="9"/>
      <c r="C5" s="8"/>
      <c r="D5" s="8"/>
      <c r="E5" s="8"/>
      <c r="F5" s="8"/>
      <c r="G5" s="8"/>
      <c r="H5" s="8"/>
      <c r="I5" s="8"/>
      <c r="J5" s="8"/>
      <c r="K5" s="15"/>
      <c r="M5" s="15"/>
      <c r="N5" s="15"/>
      <c r="O5" s="6"/>
    </row>
    <row r="6" s="17" customFormat="true" ht="45" hidden="false" customHeight="true" outlineLevel="0" collapsed="false">
      <c r="A6" s="16" t="s">
        <v>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39.75" hidden="false" customHeight="true" outlineLevel="0" collapsed="false">
      <c r="A7" s="18" t="s">
        <v>3</v>
      </c>
      <c r="B7" s="18" t="s">
        <v>4</v>
      </c>
      <c r="C7" s="18" t="s">
        <v>5</v>
      </c>
      <c r="D7" s="18" t="s">
        <v>6</v>
      </c>
      <c r="E7" s="18" t="s">
        <v>7</v>
      </c>
      <c r="F7" s="18"/>
      <c r="G7" s="18" t="s">
        <v>8</v>
      </c>
      <c r="H7" s="18"/>
      <c r="I7" s="18"/>
      <c r="J7" s="18"/>
      <c r="K7" s="18" t="s">
        <v>9</v>
      </c>
      <c r="L7" s="18" t="s">
        <v>10</v>
      </c>
      <c r="M7" s="18"/>
      <c r="N7" s="18" t="s">
        <v>11</v>
      </c>
    </row>
    <row r="8" customFormat="false" ht="27.75" hidden="false" customHeight="true" outlineLevel="0" collapsed="false">
      <c r="A8" s="18"/>
      <c r="B8" s="18"/>
      <c r="C8" s="18"/>
      <c r="D8" s="18"/>
      <c r="E8" s="18" t="s">
        <v>12</v>
      </c>
      <c r="F8" s="18" t="s">
        <v>13</v>
      </c>
      <c r="G8" s="18" t="s">
        <v>12</v>
      </c>
      <c r="H8" s="18" t="s">
        <v>14</v>
      </c>
      <c r="I8" s="18"/>
      <c r="J8" s="18"/>
      <c r="K8" s="18"/>
      <c r="L8" s="18" t="s">
        <v>15</v>
      </c>
      <c r="M8" s="18" t="s">
        <v>16</v>
      </c>
      <c r="N8" s="18"/>
    </row>
    <row r="9" customFormat="false" ht="33" hidden="false" customHeight="true" outlineLevel="0" collapsed="false">
      <c r="A9" s="18"/>
      <c r="B9" s="18"/>
      <c r="C9" s="18"/>
      <c r="D9" s="18"/>
      <c r="E9" s="18"/>
      <c r="F9" s="18"/>
      <c r="G9" s="18"/>
      <c r="H9" s="18" t="s">
        <v>17</v>
      </c>
      <c r="I9" s="18" t="s">
        <v>18</v>
      </c>
      <c r="J9" s="18" t="s">
        <v>19</v>
      </c>
      <c r="K9" s="18"/>
      <c r="L9" s="18"/>
      <c r="M9" s="18"/>
      <c r="N9" s="18"/>
    </row>
    <row r="10" s="22" customFormat="true" ht="16.5" hidden="false" customHeight="tru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19" t="n">
        <v>5</v>
      </c>
      <c r="F10" s="21" t="n">
        <v>6</v>
      </c>
      <c r="G10" s="21" t="n">
        <v>7</v>
      </c>
      <c r="H10" s="19" t="n">
        <v>8</v>
      </c>
      <c r="I10" s="21" t="n">
        <v>9</v>
      </c>
      <c r="J10" s="21" t="n">
        <v>10</v>
      </c>
      <c r="K10" s="19" t="n">
        <v>11</v>
      </c>
      <c r="L10" s="21" t="n">
        <v>12</v>
      </c>
      <c r="M10" s="19" t="n">
        <v>13</v>
      </c>
      <c r="N10" s="19" t="n">
        <v>14</v>
      </c>
    </row>
    <row r="11" s="29" customFormat="true" ht="18.75" hidden="false" customHeight="false" outlineLevel="0" collapsed="false">
      <c r="A11" s="23"/>
      <c r="B11" s="24" t="s">
        <v>20</v>
      </c>
      <c r="C11" s="25"/>
      <c r="D11" s="25"/>
      <c r="E11" s="26" t="n">
        <f aca="false">E13+E65+E255+E339+E343+E346+E351+E379+E384+E387</f>
        <v>3524719.8651</v>
      </c>
      <c r="F11" s="26" t="n">
        <f aca="false">F13+F65+F255+F339+F343+F346+F351+F379+F384+F387</f>
        <v>2961270.12308</v>
      </c>
      <c r="G11" s="26" t="n">
        <f aca="false">G13+G65+G255+G339+G343+G346+G351+G379+G384+G387</f>
        <v>2334533.7211</v>
      </c>
      <c r="H11" s="26" t="n">
        <f aca="false">H13+H65+H255+H339+H343+H346+H351+H379+H384+H387</f>
        <v>2077408.1655</v>
      </c>
      <c r="I11" s="26" t="n">
        <f aca="false">I13+I65+I255+I339+I343+I346+I351+I379+I384+I387</f>
        <v>251156.2356</v>
      </c>
      <c r="J11" s="26" t="n">
        <f aca="false">J13+J65+J255+J339+J343+J346+J351+J379+J384+J387</f>
        <v>5969.32</v>
      </c>
      <c r="K11" s="27"/>
      <c r="L11" s="28"/>
      <c r="M11" s="28"/>
      <c r="N11" s="28"/>
    </row>
    <row r="12" s="29" customFormat="true" ht="20.25" hidden="false" customHeight="true" outlineLevel="0" collapsed="false">
      <c r="A12" s="30" t="s">
        <v>21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</row>
    <row r="13" s="33" customFormat="true" ht="20.25" hidden="false" customHeight="true" outlineLevel="0" collapsed="false">
      <c r="A13" s="18"/>
      <c r="B13" s="31" t="s">
        <v>22</v>
      </c>
      <c r="C13" s="18"/>
      <c r="D13" s="18"/>
      <c r="E13" s="32" t="n">
        <f aca="false">E15+E32+E35+E45+E54+E60</f>
        <v>539873.844</v>
      </c>
      <c r="F13" s="32" t="n">
        <f aca="false">F15+F32+F35+F45+F54+F60</f>
        <v>514836.87</v>
      </c>
      <c r="G13" s="32" t="n">
        <f aca="false">G15+G32+G35+G45+G54+G60</f>
        <v>225538.08</v>
      </c>
      <c r="H13" s="32" t="n">
        <f aca="false">H15+H32+H35+H45+H54+H60</f>
        <v>207690.0184</v>
      </c>
      <c r="I13" s="32" t="n">
        <f aca="false">I15+I32+I35+I45+I54+I60</f>
        <v>17848.0616</v>
      </c>
      <c r="J13" s="32" t="n">
        <f aca="false">J15+J32+J35+J45+J54+J60</f>
        <v>0</v>
      </c>
      <c r="K13" s="18"/>
      <c r="L13" s="18"/>
      <c r="M13" s="18"/>
      <c r="N13" s="18"/>
    </row>
    <row r="14" s="35" customFormat="true" ht="22.5" hidden="false" customHeight="true" outlineLevel="0" collapsed="false">
      <c r="A14" s="34" t="s">
        <v>23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</row>
    <row r="15" s="35" customFormat="true" ht="15" hidden="false" customHeight="false" outlineLevel="0" collapsed="false">
      <c r="A15" s="18"/>
      <c r="B15" s="31" t="s">
        <v>24</v>
      </c>
      <c r="C15" s="36"/>
      <c r="D15" s="37"/>
      <c r="E15" s="38" t="n">
        <f aca="false">SUM(E16:E30)</f>
        <v>399621.688</v>
      </c>
      <c r="F15" s="38" t="n">
        <f aca="false">SUM(F16:F30)</f>
        <v>376254.877</v>
      </c>
      <c r="G15" s="38" t="n">
        <f aca="false">SUM(G16:G30)</f>
        <v>142987.088</v>
      </c>
      <c r="H15" s="38" t="n">
        <f aca="false">SUM(H16:H30)</f>
        <v>134608.173</v>
      </c>
      <c r="I15" s="38" t="n">
        <f aca="false">SUM(I16:I30)</f>
        <v>8378.915</v>
      </c>
      <c r="J15" s="38" t="n">
        <f aca="false">SUM(J16:J30)</f>
        <v>0</v>
      </c>
      <c r="K15" s="39"/>
      <c r="L15" s="32"/>
      <c r="M15" s="18"/>
      <c r="N15" s="40"/>
    </row>
    <row r="16" s="35" customFormat="true" ht="50.25" hidden="false" customHeight="true" outlineLevel="0" collapsed="false">
      <c r="A16" s="21" t="n">
        <v>1</v>
      </c>
      <c r="B16" s="41" t="s">
        <v>25</v>
      </c>
      <c r="C16" s="21" t="n">
        <v>2021</v>
      </c>
      <c r="D16" s="21" t="s">
        <v>26</v>
      </c>
      <c r="E16" s="42" t="n">
        <v>46099.641</v>
      </c>
      <c r="F16" s="42" t="n">
        <v>25972.954</v>
      </c>
      <c r="G16" s="42" t="n">
        <f aca="false">SUM(H16:J16)</f>
        <v>9000</v>
      </c>
      <c r="H16" s="43" t="n">
        <v>8100</v>
      </c>
      <c r="I16" s="42" t="n">
        <v>900</v>
      </c>
      <c r="J16" s="42"/>
      <c r="K16" s="19" t="s">
        <v>27</v>
      </c>
      <c r="L16" s="21" t="s">
        <v>28</v>
      </c>
      <c r="M16" s="21" t="s">
        <v>29</v>
      </c>
      <c r="N16" s="44" t="s">
        <v>30</v>
      </c>
    </row>
    <row r="17" s="35" customFormat="true" ht="38.25" hidden="false" customHeight="true" outlineLevel="0" collapsed="false">
      <c r="A17" s="21" t="n">
        <v>2</v>
      </c>
      <c r="B17" s="41" t="s">
        <v>31</v>
      </c>
      <c r="C17" s="21" t="n">
        <v>2021</v>
      </c>
      <c r="D17" s="21" t="s">
        <v>32</v>
      </c>
      <c r="E17" s="42" t="n">
        <v>8043.5</v>
      </c>
      <c r="F17" s="42" t="n">
        <v>8043.5</v>
      </c>
      <c r="G17" s="42" t="n">
        <f aca="false">SUM(H17:J17)</f>
        <v>8043.5</v>
      </c>
      <c r="H17" s="43" t="n">
        <v>7243.5</v>
      </c>
      <c r="I17" s="42" t="n">
        <v>800</v>
      </c>
      <c r="J17" s="42"/>
      <c r="K17" s="19" t="s">
        <v>27</v>
      </c>
      <c r="L17" s="19"/>
      <c r="M17" s="19"/>
      <c r="N17" s="44" t="s">
        <v>30</v>
      </c>
    </row>
    <row r="18" s="35" customFormat="true" ht="42.75" hidden="false" customHeight="true" outlineLevel="0" collapsed="false">
      <c r="A18" s="21" t="n">
        <v>3</v>
      </c>
      <c r="B18" s="41" t="s">
        <v>33</v>
      </c>
      <c r="C18" s="21" t="n">
        <v>2021</v>
      </c>
      <c r="D18" s="21" t="s">
        <v>34</v>
      </c>
      <c r="E18" s="42" t="n">
        <v>6793.214</v>
      </c>
      <c r="F18" s="42" t="n">
        <v>4869.21</v>
      </c>
      <c r="G18" s="42" t="n">
        <f aca="false">SUM(H18:J18)</f>
        <v>4869.21</v>
      </c>
      <c r="H18" s="43" t="n">
        <v>4369.21</v>
      </c>
      <c r="I18" s="42" t="n">
        <v>500</v>
      </c>
      <c r="J18" s="42"/>
      <c r="K18" s="19" t="s">
        <v>27</v>
      </c>
      <c r="L18" s="21" t="s">
        <v>35</v>
      </c>
      <c r="M18" s="21" t="s">
        <v>36</v>
      </c>
      <c r="N18" s="44" t="s">
        <v>37</v>
      </c>
    </row>
    <row r="19" s="35" customFormat="true" ht="41.25" hidden="false" customHeight="true" outlineLevel="0" collapsed="false">
      <c r="A19" s="21" t="n">
        <v>4</v>
      </c>
      <c r="B19" s="45" t="s">
        <v>38</v>
      </c>
      <c r="C19" s="21" t="n">
        <v>2022</v>
      </c>
      <c r="D19" s="21" t="s">
        <v>39</v>
      </c>
      <c r="E19" s="42" t="n">
        <v>3679.77</v>
      </c>
      <c r="F19" s="42" t="n">
        <v>2460</v>
      </c>
      <c r="G19" s="42" t="n">
        <f aca="false">SUM(H19:J19)</f>
        <v>2460</v>
      </c>
      <c r="H19" s="43" t="n">
        <v>2214</v>
      </c>
      <c r="I19" s="42" t="n">
        <v>246</v>
      </c>
      <c r="J19" s="42"/>
      <c r="K19" s="19" t="s">
        <v>27</v>
      </c>
      <c r="L19" s="21" t="s">
        <v>40</v>
      </c>
      <c r="M19" s="21" t="s">
        <v>41</v>
      </c>
      <c r="N19" s="44" t="s">
        <v>37</v>
      </c>
    </row>
    <row r="20" s="35" customFormat="true" ht="49.5" hidden="false" customHeight="true" outlineLevel="0" collapsed="false">
      <c r="A20" s="21" t="n">
        <v>5</v>
      </c>
      <c r="B20" s="45" t="s">
        <v>42</v>
      </c>
      <c r="C20" s="19" t="s">
        <v>43</v>
      </c>
      <c r="D20" s="21" t="s">
        <v>44</v>
      </c>
      <c r="E20" s="43" t="n">
        <v>205492.152</v>
      </c>
      <c r="F20" s="43" t="n">
        <v>205492.152</v>
      </c>
      <c r="G20" s="42" t="n">
        <f aca="false">SUM(H20:J20)</f>
        <v>50000</v>
      </c>
      <c r="H20" s="43" t="n">
        <v>49000</v>
      </c>
      <c r="I20" s="42" t="n">
        <v>1000</v>
      </c>
      <c r="J20" s="42"/>
      <c r="K20" s="19" t="s">
        <v>27</v>
      </c>
      <c r="L20" s="21" t="s">
        <v>45</v>
      </c>
      <c r="M20" s="19"/>
      <c r="N20" s="44" t="s">
        <v>46</v>
      </c>
    </row>
    <row r="21" s="35" customFormat="true" ht="54" hidden="false" customHeight="true" outlineLevel="0" collapsed="false">
      <c r="A21" s="21" t="n">
        <v>6</v>
      </c>
      <c r="B21" s="45" t="s">
        <v>47</v>
      </c>
      <c r="C21" s="19" t="s">
        <v>43</v>
      </c>
      <c r="D21" s="21" t="s">
        <v>48</v>
      </c>
      <c r="E21" s="43" t="n">
        <v>8000</v>
      </c>
      <c r="F21" s="42" t="n">
        <v>8000</v>
      </c>
      <c r="G21" s="42" t="n">
        <f aca="false">SUM(H21:J21)</f>
        <v>2500</v>
      </c>
      <c r="H21" s="43" t="n">
        <v>2000</v>
      </c>
      <c r="I21" s="42" t="n">
        <v>500</v>
      </c>
      <c r="J21" s="42"/>
      <c r="K21" s="19" t="s">
        <v>27</v>
      </c>
      <c r="L21" s="19"/>
      <c r="M21" s="19"/>
      <c r="N21" s="44" t="s">
        <v>46</v>
      </c>
    </row>
    <row r="22" s="35" customFormat="true" ht="51.75" hidden="false" customHeight="true" outlineLevel="0" collapsed="false">
      <c r="A22" s="46" t="n">
        <v>7</v>
      </c>
      <c r="B22" s="41" t="s">
        <v>49</v>
      </c>
      <c r="C22" s="46" t="s">
        <v>43</v>
      </c>
      <c r="D22" s="46" t="s">
        <v>50</v>
      </c>
      <c r="E22" s="47" t="n">
        <v>17000</v>
      </c>
      <c r="F22" s="47" t="n">
        <v>17000</v>
      </c>
      <c r="G22" s="42" t="n">
        <f aca="false">SUM(H22:J22)</f>
        <v>3000</v>
      </c>
      <c r="H22" s="47" t="n">
        <v>2500</v>
      </c>
      <c r="I22" s="47" t="n">
        <v>500</v>
      </c>
      <c r="J22" s="47"/>
      <c r="K22" s="19" t="s">
        <v>27</v>
      </c>
      <c r="L22" s="46"/>
      <c r="M22" s="46"/>
      <c r="N22" s="44" t="s">
        <v>46</v>
      </c>
    </row>
    <row r="23" s="35" customFormat="true" ht="41.25" hidden="false" customHeight="true" outlineLevel="0" collapsed="false">
      <c r="A23" s="46" t="n">
        <v>8</v>
      </c>
      <c r="B23" s="41" t="s">
        <v>51</v>
      </c>
      <c r="C23" s="46" t="n">
        <v>2021</v>
      </c>
      <c r="D23" s="46" t="s">
        <v>52</v>
      </c>
      <c r="E23" s="47" t="n">
        <v>990.127</v>
      </c>
      <c r="F23" s="47" t="n">
        <v>990.127</v>
      </c>
      <c r="G23" s="42" t="n">
        <f aca="false">SUM(H23:J23)</f>
        <v>990.127</v>
      </c>
      <c r="H23" s="47" t="n">
        <v>900</v>
      </c>
      <c r="I23" s="47" t="n">
        <v>90.127</v>
      </c>
      <c r="J23" s="47"/>
      <c r="K23" s="19" t="s">
        <v>27</v>
      </c>
      <c r="L23" s="21" t="s">
        <v>53</v>
      </c>
      <c r="M23" s="21" t="s">
        <v>54</v>
      </c>
      <c r="N23" s="44" t="s">
        <v>55</v>
      </c>
    </row>
    <row r="24" s="35" customFormat="true" ht="39.75" hidden="false" customHeight="true" outlineLevel="0" collapsed="false">
      <c r="A24" s="46" t="n">
        <v>9</v>
      </c>
      <c r="B24" s="41" t="s">
        <v>56</v>
      </c>
      <c r="C24" s="46" t="s">
        <v>43</v>
      </c>
      <c r="D24" s="19" t="s">
        <v>57</v>
      </c>
      <c r="E24" s="47" t="n">
        <v>20126.641</v>
      </c>
      <c r="F24" s="47" t="n">
        <v>20126.641</v>
      </c>
      <c r="G24" s="42" t="n">
        <f aca="false">SUM(H24:J24)</f>
        <v>5000</v>
      </c>
      <c r="H24" s="47" t="n">
        <v>4500</v>
      </c>
      <c r="I24" s="47" t="n">
        <v>500</v>
      </c>
      <c r="J24" s="47"/>
      <c r="K24" s="19" t="s">
        <v>27</v>
      </c>
      <c r="L24" s="46"/>
      <c r="M24" s="46"/>
      <c r="N24" s="44" t="s">
        <v>30</v>
      </c>
    </row>
    <row r="25" s="35" customFormat="true" ht="99.75" hidden="false" customHeight="true" outlineLevel="0" collapsed="false">
      <c r="A25" s="19" t="n">
        <v>10</v>
      </c>
      <c r="B25" s="48" t="s">
        <v>58</v>
      </c>
      <c r="C25" s="19" t="n">
        <v>2021</v>
      </c>
      <c r="D25" s="19" t="s">
        <v>59</v>
      </c>
      <c r="E25" s="43" t="n">
        <v>6880.992</v>
      </c>
      <c r="F25" s="43" t="n">
        <v>6880.992</v>
      </c>
      <c r="G25" s="42" t="n">
        <f aca="false">SUM(H25:J25)</f>
        <v>6880.992</v>
      </c>
      <c r="H25" s="43" t="n">
        <v>6880.992</v>
      </c>
      <c r="I25" s="43"/>
      <c r="J25" s="43"/>
      <c r="K25" s="19" t="s">
        <v>60</v>
      </c>
      <c r="L25" s="19" t="s">
        <v>61</v>
      </c>
      <c r="M25" s="19" t="s">
        <v>62</v>
      </c>
      <c r="N25" s="49" t="s">
        <v>63</v>
      </c>
    </row>
    <row r="26" s="35" customFormat="true" ht="59.25" hidden="false" customHeight="true" outlineLevel="0" collapsed="false">
      <c r="A26" s="19" t="n">
        <v>11</v>
      </c>
      <c r="B26" s="50" t="s">
        <v>64</v>
      </c>
      <c r="C26" s="19" t="n">
        <v>2021</v>
      </c>
      <c r="D26" s="19" t="s">
        <v>65</v>
      </c>
      <c r="E26" s="43" t="n">
        <v>15021</v>
      </c>
      <c r="F26" s="43" t="n">
        <v>15021</v>
      </c>
      <c r="G26" s="42" t="n">
        <f aca="false">SUM(H26:J26)</f>
        <v>15021</v>
      </c>
      <c r="H26" s="43" t="n">
        <v>15021</v>
      </c>
      <c r="I26" s="43"/>
      <c r="J26" s="43"/>
      <c r="K26" s="19" t="s">
        <v>66</v>
      </c>
      <c r="L26" s="19" t="s">
        <v>67</v>
      </c>
      <c r="M26" s="19"/>
      <c r="N26" s="44" t="s">
        <v>46</v>
      </c>
    </row>
    <row r="27" s="35" customFormat="true" ht="52.5" hidden="false" customHeight="true" outlineLevel="0" collapsed="false">
      <c r="A27" s="46" t="n">
        <v>12</v>
      </c>
      <c r="B27" s="51" t="s">
        <v>68</v>
      </c>
      <c r="C27" s="46" t="n">
        <v>2021</v>
      </c>
      <c r="D27" s="19" t="s">
        <v>69</v>
      </c>
      <c r="E27" s="43" t="n">
        <v>3000</v>
      </c>
      <c r="F27" s="43" t="n">
        <v>3000</v>
      </c>
      <c r="G27" s="42" t="n">
        <f aca="false">SUM(H27:J27)</f>
        <v>3000</v>
      </c>
      <c r="H27" s="47" t="n">
        <v>3000</v>
      </c>
      <c r="I27" s="47"/>
      <c r="J27" s="47"/>
      <c r="K27" s="19" t="s">
        <v>70</v>
      </c>
      <c r="L27" s="19" t="s">
        <v>71</v>
      </c>
      <c r="M27" s="46"/>
      <c r="N27" s="44" t="s">
        <v>30</v>
      </c>
    </row>
    <row r="28" s="35" customFormat="true" ht="42" hidden="false" customHeight="true" outlineLevel="0" collapsed="false">
      <c r="A28" s="46" t="n">
        <v>13</v>
      </c>
      <c r="B28" s="51" t="s">
        <v>72</v>
      </c>
      <c r="C28" s="46" t="n">
        <v>2021</v>
      </c>
      <c r="D28" s="21" t="s">
        <v>73</v>
      </c>
      <c r="E28" s="43" t="n">
        <v>14395.12</v>
      </c>
      <c r="F28" s="43" t="n">
        <v>14395.12</v>
      </c>
      <c r="G28" s="42" t="n">
        <f aca="false">SUM(H28:J28)</f>
        <v>14395.12</v>
      </c>
      <c r="H28" s="47" t="n">
        <v>12835.12</v>
      </c>
      <c r="I28" s="47" t="n">
        <v>1560</v>
      </c>
      <c r="J28" s="47" t="n">
        <v>0</v>
      </c>
      <c r="K28" s="19" t="s">
        <v>27</v>
      </c>
      <c r="L28" s="19"/>
      <c r="M28" s="46"/>
      <c r="N28" s="44" t="s">
        <v>30</v>
      </c>
    </row>
    <row r="29" s="35" customFormat="true" ht="39.75" hidden="false" customHeight="true" outlineLevel="0" collapsed="false">
      <c r="A29" s="46" t="n">
        <v>14</v>
      </c>
      <c r="B29" s="51" t="s">
        <v>74</v>
      </c>
      <c r="C29" s="46" t="s">
        <v>43</v>
      </c>
      <c r="D29" s="21" t="s">
        <v>73</v>
      </c>
      <c r="E29" s="43" t="n">
        <v>39411.652</v>
      </c>
      <c r="F29" s="43" t="n">
        <v>39315.302</v>
      </c>
      <c r="G29" s="42" t="n">
        <f aca="false">SUM(H29:J29)</f>
        <v>13139.26</v>
      </c>
      <c r="H29" s="47" t="n">
        <v>11825.26</v>
      </c>
      <c r="I29" s="47" t="n">
        <v>1314</v>
      </c>
      <c r="J29" s="47" t="n">
        <v>0</v>
      </c>
      <c r="K29" s="19" t="s">
        <v>27</v>
      </c>
      <c r="L29" s="19"/>
      <c r="M29" s="46"/>
      <c r="N29" s="44" t="s">
        <v>55</v>
      </c>
    </row>
    <row r="30" s="35" customFormat="true" ht="49.5" hidden="false" customHeight="true" outlineLevel="0" collapsed="false">
      <c r="A30" s="46" t="n">
        <v>15</v>
      </c>
      <c r="B30" s="51" t="s">
        <v>75</v>
      </c>
      <c r="C30" s="46" t="n">
        <v>2021</v>
      </c>
      <c r="D30" s="21" t="s">
        <v>73</v>
      </c>
      <c r="E30" s="43" t="n">
        <v>4687.879</v>
      </c>
      <c r="F30" s="43" t="n">
        <v>4687.879</v>
      </c>
      <c r="G30" s="42" t="n">
        <f aca="false">SUM(H30:J30)</f>
        <v>4687.879</v>
      </c>
      <c r="H30" s="47" t="n">
        <v>4219.091</v>
      </c>
      <c r="I30" s="47" t="n">
        <v>468.788</v>
      </c>
      <c r="J30" s="47" t="n">
        <v>0</v>
      </c>
      <c r="K30" s="19" t="s">
        <v>27</v>
      </c>
      <c r="L30" s="19"/>
      <c r="M30" s="46"/>
      <c r="N30" s="44" t="s">
        <v>46</v>
      </c>
    </row>
    <row r="31" s="35" customFormat="true" ht="15" hidden="false" customHeight="false" outlineLevel="0" collapsed="false">
      <c r="A31" s="52" t="s">
        <v>76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s="35" customFormat="true" ht="15" hidden="false" customHeight="false" outlineLevel="0" collapsed="false">
      <c r="A32" s="46"/>
      <c r="B32" s="31" t="s">
        <v>77</v>
      </c>
      <c r="C32" s="46"/>
      <c r="D32" s="19"/>
      <c r="E32" s="53" t="n">
        <f aca="false">E33</f>
        <v>8297.683</v>
      </c>
      <c r="F32" s="53" t="n">
        <f aca="false">F33</f>
        <v>6691.214</v>
      </c>
      <c r="G32" s="53" t="n">
        <f aca="false">G33</f>
        <v>4600.213</v>
      </c>
      <c r="H32" s="53" t="n">
        <f aca="false">H33</f>
        <v>3220.149</v>
      </c>
      <c r="I32" s="53" t="n">
        <f aca="false">I33</f>
        <v>1380.064</v>
      </c>
      <c r="J32" s="53" t="n">
        <f aca="false">J33</f>
        <v>0</v>
      </c>
      <c r="K32" s="19"/>
      <c r="L32" s="19"/>
      <c r="M32" s="46"/>
      <c r="N32" s="19"/>
    </row>
    <row r="33" s="35" customFormat="true" ht="45.75" hidden="false" customHeight="true" outlineLevel="0" collapsed="false">
      <c r="A33" s="46" t="n">
        <v>1</v>
      </c>
      <c r="B33" s="51" t="s">
        <v>78</v>
      </c>
      <c r="C33" s="46" t="s">
        <v>79</v>
      </c>
      <c r="D33" s="21" t="s">
        <v>73</v>
      </c>
      <c r="E33" s="43" t="n">
        <v>8297.683</v>
      </c>
      <c r="F33" s="43" t="n">
        <v>6691.214</v>
      </c>
      <c r="G33" s="47" t="n">
        <v>4600.213</v>
      </c>
      <c r="H33" s="47" t="n">
        <v>3220.149</v>
      </c>
      <c r="I33" s="47" t="n">
        <v>1380.064</v>
      </c>
      <c r="J33" s="47" t="n">
        <v>0</v>
      </c>
      <c r="K33" s="19" t="s">
        <v>80</v>
      </c>
      <c r="L33" s="19"/>
      <c r="M33" s="46"/>
      <c r="N33" s="44" t="s">
        <v>46</v>
      </c>
    </row>
    <row r="34" s="35" customFormat="true" ht="17.25" hidden="false" customHeight="true" outlineLevel="0" collapsed="false">
      <c r="A34" s="34" t="s">
        <v>81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s="54" customFormat="true" ht="12" hidden="false" customHeight="false" outlineLevel="0" collapsed="false">
      <c r="A35" s="18"/>
      <c r="B35" s="31" t="s">
        <v>77</v>
      </c>
      <c r="C35" s="18"/>
      <c r="D35" s="18"/>
      <c r="E35" s="32" t="n">
        <f aca="false">SUM(E36:E43)</f>
        <v>83785.896</v>
      </c>
      <c r="F35" s="32" t="n">
        <f aca="false">SUM(F36:F43)</f>
        <v>83733.002</v>
      </c>
      <c r="G35" s="32" t="n">
        <f aca="false">SUM(G36:G43)</f>
        <v>29833.002</v>
      </c>
      <c r="H35" s="32" t="n">
        <f aca="false">SUM(H36:H43)</f>
        <v>26849.6994</v>
      </c>
      <c r="I35" s="32" t="n">
        <f aca="false">SUM(I36:I43)</f>
        <v>2983.3026</v>
      </c>
      <c r="J35" s="32" t="n">
        <f aca="false">SUM(J36:J43)</f>
        <v>0</v>
      </c>
      <c r="K35" s="18"/>
      <c r="L35" s="18"/>
      <c r="M35" s="18"/>
      <c r="N35" s="40"/>
    </row>
    <row r="36" s="35" customFormat="true" ht="50.25" hidden="false" customHeight="true" outlineLevel="0" collapsed="false">
      <c r="A36" s="19" t="n">
        <v>1</v>
      </c>
      <c r="B36" s="51" t="s">
        <v>82</v>
      </c>
      <c r="C36" s="46" t="n">
        <v>2021</v>
      </c>
      <c r="D36" s="19" t="s">
        <v>83</v>
      </c>
      <c r="E36" s="19" t="n">
        <v>1428.126</v>
      </c>
      <c r="F36" s="19" t="n">
        <v>1428.126</v>
      </c>
      <c r="G36" s="19" t="n">
        <f aca="false">SUM(H36:J36)</f>
        <v>1428.126</v>
      </c>
      <c r="H36" s="19" t="n">
        <v>1285.3134</v>
      </c>
      <c r="I36" s="19" t="n">
        <v>142.8126</v>
      </c>
      <c r="J36" s="19" t="n">
        <v>0</v>
      </c>
      <c r="K36" s="19" t="s">
        <v>84</v>
      </c>
      <c r="L36" s="19" t="s">
        <v>85</v>
      </c>
      <c r="M36" s="19" t="s">
        <v>86</v>
      </c>
      <c r="N36" s="19" t="s">
        <v>87</v>
      </c>
    </row>
    <row r="37" s="35" customFormat="true" ht="43.5" hidden="false" customHeight="true" outlineLevel="0" collapsed="false">
      <c r="A37" s="19" t="n">
        <v>2</v>
      </c>
      <c r="B37" s="51" t="s">
        <v>88</v>
      </c>
      <c r="C37" s="46" t="n">
        <v>2021</v>
      </c>
      <c r="D37" s="19" t="s">
        <v>89</v>
      </c>
      <c r="E37" s="19" t="n">
        <v>56000</v>
      </c>
      <c r="F37" s="19" t="n">
        <v>56000</v>
      </c>
      <c r="G37" s="19" t="n">
        <f aca="false">SUM(H37:J37)</f>
        <v>2100</v>
      </c>
      <c r="H37" s="19" t="n">
        <v>1890</v>
      </c>
      <c r="I37" s="19" t="n">
        <v>210</v>
      </c>
      <c r="J37" s="19" t="n">
        <v>0</v>
      </c>
      <c r="K37" s="19" t="s">
        <v>70</v>
      </c>
      <c r="L37" s="19" t="s">
        <v>90</v>
      </c>
      <c r="M37" s="19"/>
      <c r="N37" s="44" t="s">
        <v>55</v>
      </c>
    </row>
    <row r="38" s="35" customFormat="true" ht="42" hidden="false" customHeight="true" outlineLevel="0" collapsed="false">
      <c r="A38" s="19" t="n">
        <v>3</v>
      </c>
      <c r="B38" s="48" t="s">
        <v>91</v>
      </c>
      <c r="C38" s="46" t="n">
        <v>2021</v>
      </c>
      <c r="D38" s="19" t="s">
        <v>92</v>
      </c>
      <c r="E38" s="19" t="n">
        <v>1490</v>
      </c>
      <c r="F38" s="19" t="n">
        <v>1490</v>
      </c>
      <c r="G38" s="19" t="n">
        <f aca="false">SUM(H38:J38)</f>
        <v>1490</v>
      </c>
      <c r="H38" s="19" t="n">
        <v>1341</v>
      </c>
      <c r="I38" s="19" t="n">
        <v>149</v>
      </c>
      <c r="J38" s="19" t="n">
        <v>0</v>
      </c>
      <c r="K38" s="19" t="s">
        <v>70</v>
      </c>
      <c r="L38" s="19" t="s">
        <v>71</v>
      </c>
      <c r="M38" s="55"/>
      <c r="N38" s="44" t="s">
        <v>55</v>
      </c>
    </row>
    <row r="39" s="35" customFormat="true" ht="50.25" hidden="false" customHeight="true" outlineLevel="0" collapsed="false">
      <c r="A39" s="19" t="n">
        <v>4</v>
      </c>
      <c r="B39" s="51" t="s">
        <v>93</v>
      </c>
      <c r="C39" s="46" t="n">
        <v>2021</v>
      </c>
      <c r="D39" s="19" t="s">
        <v>94</v>
      </c>
      <c r="E39" s="19" t="n">
        <v>600</v>
      </c>
      <c r="F39" s="19" t="n">
        <v>600</v>
      </c>
      <c r="G39" s="19" t="n">
        <f aca="false">SUM(H39:J39)</f>
        <v>600</v>
      </c>
      <c r="H39" s="19" t="n">
        <v>540</v>
      </c>
      <c r="I39" s="19" t="n">
        <v>60</v>
      </c>
      <c r="J39" s="19" t="n">
        <v>0</v>
      </c>
      <c r="K39" s="19" t="s">
        <v>84</v>
      </c>
      <c r="L39" s="19"/>
      <c r="M39" s="19" t="s">
        <v>95</v>
      </c>
      <c r="N39" s="44" t="s">
        <v>55</v>
      </c>
    </row>
    <row r="40" s="35" customFormat="true" ht="48.75" hidden="false" customHeight="true" outlineLevel="0" collapsed="false">
      <c r="A40" s="19" t="n">
        <v>5</v>
      </c>
      <c r="B40" s="50" t="s">
        <v>96</v>
      </c>
      <c r="C40" s="46" t="n">
        <v>2021</v>
      </c>
      <c r="D40" s="19" t="s">
        <v>92</v>
      </c>
      <c r="E40" s="19" t="n">
        <v>1450</v>
      </c>
      <c r="F40" s="19" t="n">
        <v>1450</v>
      </c>
      <c r="G40" s="19" t="n">
        <f aca="false">SUM(H40:J40)</f>
        <v>1450</v>
      </c>
      <c r="H40" s="19" t="n">
        <v>1305</v>
      </c>
      <c r="I40" s="19" t="n">
        <v>145</v>
      </c>
      <c r="J40" s="19" t="n">
        <v>0</v>
      </c>
      <c r="K40" s="19" t="s">
        <v>70</v>
      </c>
      <c r="L40" s="19"/>
      <c r="M40" s="19"/>
      <c r="N40" s="44" t="s">
        <v>55</v>
      </c>
    </row>
    <row r="41" s="35" customFormat="true" ht="36.75" hidden="false" customHeight="true" outlineLevel="0" collapsed="false">
      <c r="A41" s="19" t="n">
        <v>6</v>
      </c>
      <c r="B41" s="51" t="s">
        <v>97</v>
      </c>
      <c r="C41" s="46" t="n">
        <v>2021</v>
      </c>
      <c r="D41" s="19" t="s">
        <v>98</v>
      </c>
      <c r="E41" s="19" t="n">
        <v>16450</v>
      </c>
      <c r="F41" s="19" t="n">
        <v>16450</v>
      </c>
      <c r="G41" s="19" t="n">
        <f aca="false">SUM(H41:J41)</f>
        <v>16450</v>
      </c>
      <c r="H41" s="19" t="n">
        <v>14805</v>
      </c>
      <c r="I41" s="19" t="n">
        <v>1645</v>
      </c>
      <c r="J41" s="19" t="n">
        <v>0</v>
      </c>
      <c r="K41" s="19" t="s">
        <v>99</v>
      </c>
      <c r="L41" s="19" t="s">
        <v>100</v>
      </c>
      <c r="M41" s="19"/>
      <c r="N41" s="44" t="s">
        <v>55</v>
      </c>
    </row>
    <row r="42" s="35" customFormat="true" ht="47.25" hidden="false" customHeight="true" outlineLevel="0" collapsed="false">
      <c r="A42" s="46" t="n">
        <v>7</v>
      </c>
      <c r="B42" s="51" t="s">
        <v>101</v>
      </c>
      <c r="C42" s="46" t="n">
        <v>2021</v>
      </c>
      <c r="D42" s="19" t="s">
        <v>92</v>
      </c>
      <c r="E42" s="19" t="n">
        <v>900</v>
      </c>
      <c r="F42" s="19" t="n">
        <v>900</v>
      </c>
      <c r="G42" s="19" t="n">
        <f aca="false">SUM(H42:J42)</f>
        <v>900</v>
      </c>
      <c r="H42" s="19" t="n">
        <v>810</v>
      </c>
      <c r="I42" s="46" t="n">
        <v>90</v>
      </c>
      <c r="J42" s="46" t="n">
        <v>0</v>
      </c>
      <c r="K42" s="19" t="s">
        <v>70</v>
      </c>
      <c r="L42" s="19" t="s">
        <v>71</v>
      </c>
      <c r="M42" s="56"/>
      <c r="N42" s="44" t="s">
        <v>55</v>
      </c>
    </row>
    <row r="43" s="35" customFormat="true" ht="39.75" hidden="false" customHeight="true" outlineLevel="0" collapsed="false">
      <c r="A43" s="19" t="n">
        <v>8</v>
      </c>
      <c r="B43" s="51" t="s">
        <v>102</v>
      </c>
      <c r="C43" s="46" t="n">
        <v>2021</v>
      </c>
      <c r="D43" s="21" t="s">
        <v>73</v>
      </c>
      <c r="E43" s="43" t="n">
        <v>5467.77</v>
      </c>
      <c r="F43" s="19" t="n">
        <v>5414.876</v>
      </c>
      <c r="G43" s="19" t="n">
        <f aca="false">SUM(H43:J43)</f>
        <v>5414.876</v>
      </c>
      <c r="H43" s="19" t="n">
        <v>4873.386</v>
      </c>
      <c r="I43" s="47" t="n">
        <v>541.49</v>
      </c>
      <c r="J43" s="47" t="n">
        <v>0</v>
      </c>
      <c r="K43" s="19" t="s">
        <v>103</v>
      </c>
      <c r="L43" s="19"/>
      <c r="M43" s="56"/>
      <c r="N43" s="44" t="s">
        <v>55</v>
      </c>
    </row>
    <row r="44" s="35" customFormat="true" ht="18" hidden="false" customHeight="true" outlineLevel="0" collapsed="false">
      <c r="A44" s="52" t="s">
        <v>104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</row>
    <row r="45" s="35" customFormat="true" ht="12.75" hidden="false" customHeight="true" outlineLevel="0" collapsed="false">
      <c r="A45" s="57"/>
      <c r="B45" s="31" t="s">
        <v>77</v>
      </c>
      <c r="C45" s="57"/>
      <c r="D45" s="57"/>
      <c r="E45" s="58" t="n">
        <f aca="false">SUM(E46:E52)</f>
        <v>5900</v>
      </c>
      <c r="F45" s="58" t="n">
        <f aca="false">SUM(F46:F52)</f>
        <v>5900</v>
      </c>
      <c r="G45" s="58" t="n">
        <f aca="false">SUM(G46:G52)</f>
        <v>5860</v>
      </c>
      <c r="H45" s="58" t="n">
        <f aca="false">SUM(H46:H52)</f>
        <v>5270</v>
      </c>
      <c r="I45" s="58" t="n">
        <f aca="false">SUM(I46:I52)</f>
        <v>590</v>
      </c>
      <c r="J45" s="58" t="n">
        <f aca="false">SUM(J46:J52)</f>
        <v>0</v>
      </c>
      <c r="K45" s="57"/>
      <c r="L45" s="57"/>
      <c r="M45" s="57"/>
      <c r="N45" s="59"/>
    </row>
    <row r="46" s="61" customFormat="true" ht="36" hidden="false" customHeight="true" outlineLevel="0" collapsed="false">
      <c r="A46" s="60" t="n">
        <v>1</v>
      </c>
      <c r="B46" s="51" t="s">
        <v>105</v>
      </c>
      <c r="C46" s="46" t="n">
        <v>2021</v>
      </c>
      <c r="D46" s="60" t="s">
        <v>98</v>
      </c>
      <c r="E46" s="19" t="n">
        <v>400</v>
      </c>
      <c r="F46" s="19" t="n">
        <v>400</v>
      </c>
      <c r="G46" s="19" t="n">
        <f aca="false">SUM(H46:J46)</f>
        <v>400</v>
      </c>
      <c r="H46" s="19" t="n">
        <v>360</v>
      </c>
      <c r="I46" s="19" t="n">
        <v>40</v>
      </c>
      <c r="J46" s="19" t="n">
        <v>0</v>
      </c>
      <c r="K46" s="60" t="s">
        <v>84</v>
      </c>
      <c r="L46" s="60" t="s">
        <v>90</v>
      </c>
      <c r="M46" s="60"/>
      <c r="N46" s="44" t="s">
        <v>55</v>
      </c>
    </row>
    <row r="47" s="62" customFormat="true" ht="35.25" hidden="false" customHeight="true" outlineLevel="0" collapsed="false">
      <c r="A47" s="60" t="n">
        <v>2</v>
      </c>
      <c r="B47" s="48" t="s">
        <v>106</v>
      </c>
      <c r="C47" s="46" t="n">
        <v>2021</v>
      </c>
      <c r="D47" s="60" t="s">
        <v>107</v>
      </c>
      <c r="E47" s="19" t="n">
        <v>900</v>
      </c>
      <c r="F47" s="19" t="n">
        <v>900</v>
      </c>
      <c r="G47" s="19" t="n">
        <f aca="false">SUM(H47:J47)</f>
        <v>900</v>
      </c>
      <c r="H47" s="19" t="n">
        <v>810</v>
      </c>
      <c r="I47" s="19" t="n">
        <v>90</v>
      </c>
      <c r="J47" s="19" t="n">
        <v>0</v>
      </c>
      <c r="K47" s="60" t="s">
        <v>108</v>
      </c>
      <c r="L47" s="60" t="s">
        <v>71</v>
      </c>
      <c r="M47" s="48"/>
      <c r="N47" s="44" t="s">
        <v>55</v>
      </c>
    </row>
    <row r="48" s="35" customFormat="true" ht="37.5" hidden="false" customHeight="true" outlineLevel="0" collapsed="false">
      <c r="A48" s="60" t="n">
        <v>3</v>
      </c>
      <c r="B48" s="51" t="s">
        <v>109</v>
      </c>
      <c r="C48" s="46" t="n">
        <v>2021</v>
      </c>
      <c r="D48" s="60" t="s">
        <v>110</v>
      </c>
      <c r="E48" s="19" t="n">
        <v>400</v>
      </c>
      <c r="F48" s="19" t="n">
        <v>400</v>
      </c>
      <c r="G48" s="19" t="n">
        <f aca="false">SUM(H48:J48)</f>
        <v>360</v>
      </c>
      <c r="H48" s="19" t="n">
        <v>320</v>
      </c>
      <c r="I48" s="19" t="n">
        <v>40</v>
      </c>
      <c r="J48" s="19" t="n">
        <v>0</v>
      </c>
      <c r="K48" s="60" t="s">
        <v>111</v>
      </c>
      <c r="L48" s="60" t="s">
        <v>71</v>
      </c>
      <c r="M48" s="60"/>
      <c r="N48" s="44" t="s">
        <v>55</v>
      </c>
    </row>
    <row r="49" s="35" customFormat="true" ht="36" hidden="false" customHeight="true" outlineLevel="0" collapsed="false">
      <c r="A49" s="60" t="n">
        <v>4</v>
      </c>
      <c r="B49" s="51" t="s">
        <v>112</v>
      </c>
      <c r="C49" s="46" t="n">
        <v>2021</v>
      </c>
      <c r="D49" s="60" t="s">
        <v>113</v>
      </c>
      <c r="E49" s="19" t="n">
        <v>900</v>
      </c>
      <c r="F49" s="19" t="n">
        <v>900</v>
      </c>
      <c r="G49" s="19" t="n">
        <f aca="false">SUM(H49:J49)</f>
        <v>900</v>
      </c>
      <c r="H49" s="19" t="n">
        <v>810</v>
      </c>
      <c r="I49" s="19" t="n">
        <v>90</v>
      </c>
      <c r="J49" s="19" t="n">
        <v>0</v>
      </c>
      <c r="K49" s="60" t="s">
        <v>70</v>
      </c>
      <c r="L49" s="60" t="s">
        <v>71</v>
      </c>
      <c r="M49" s="60"/>
      <c r="N49" s="44" t="s">
        <v>55</v>
      </c>
    </row>
    <row r="50" s="35" customFormat="true" ht="34.5" hidden="false" customHeight="true" outlineLevel="0" collapsed="false">
      <c r="A50" s="60" t="n">
        <v>5</v>
      </c>
      <c r="B50" s="51" t="s">
        <v>114</v>
      </c>
      <c r="C50" s="46" t="n">
        <v>2021</v>
      </c>
      <c r="D50" s="60" t="s">
        <v>115</v>
      </c>
      <c r="E50" s="19" t="n">
        <v>1300</v>
      </c>
      <c r="F50" s="19" t="n">
        <v>1300</v>
      </c>
      <c r="G50" s="19" t="n">
        <f aca="false">SUM(H50:J50)</f>
        <v>1300</v>
      </c>
      <c r="H50" s="19" t="n">
        <v>1170</v>
      </c>
      <c r="I50" s="19" t="n">
        <v>130</v>
      </c>
      <c r="J50" s="19" t="n">
        <v>0</v>
      </c>
      <c r="K50" s="60" t="s">
        <v>70</v>
      </c>
      <c r="L50" s="60" t="s">
        <v>71</v>
      </c>
      <c r="M50" s="48"/>
      <c r="N50" s="44" t="s">
        <v>55</v>
      </c>
    </row>
    <row r="51" s="35" customFormat="true" ht="36.75" hidden="false" customHeight="true" outlineLevel="0" collapsed="false">
      <c r="A51" s="60" t="n">
        <v>6</v>
      </c>
      <c r="B51" s="48" t="s">
        <v>116</v>
      </c>
      <c r="C51" s="46" t="n">
        <v>2021</v>
      </c>
      <c r="D51" s="60" t="s">
        <v>98</v>
      </c>
      <c r="E51" s="19" t="n">
        <v>1400</v>
      </c>
      <c r="F51" s="19" t="n">
        <v>1400</v>
      </c>
      <c r="G51" s="19" t="n">
        <f aca="false">SUM(H51:J51)</f>
        <v>1400</v>
      </c>
      <c r="H51" s="19" t="n">
        <v>1260</v>
      </c>
      <c r="I51" s="19" t="n">
        <v>140</v>
      </c>
      <c r="J51" s="19" t="n">
        <v>0</v>
      </c>
      <c r="K51" s="60" t="s">
        <v>70</v>
      </c>
      <c r="L51" s="60" t="s">
        <v>71</v>
      </c>
      <c r="M51" s="48"/>
      <c r="N51" s="44" t="s">
        <v>55</v>
      </c>
    </row>
    <row r="52" s="35" customFormat="true" ht="39" hidden="false" customHeight="true" outlineLevel="0" collapsed="false">
      <c r="A52" s="60" t="n">
        <v>7</v>
      </c>
      <c r="B52" s="51" t="s">
        <v>117</v>
      </c>
      <c r="C52" s="46" t="n">
        <v>2021</v>
      </c>
      <c r="D52" s="60" t="s">
        <v>98</v>
      </c>
      <c r="E52" s="19" t="n">
        <v>600</v>
      </c>
      <c r="F52" s="19" t="n">
        <v>600</v>
      </c>
      <c r="G52" s="19" t="n">
        <f aca="false">SUM(H52:J52)</f>
        <v>600</v>
      </c>
      <c r="H52" s="19" t="n">
        <v>540</v>
      </c>
      <c r="I52" s="19" t="n">
        <v>60</v>
      </c>
      <c r="J52" s="19" t="n">
        <v>0</v>
      </c>
      <c r="K52" s="60" t="s">
        <v>70</v>
      </c>
      <c r="L52" s="60" t="s">
        <v>71</v>
      </c>
      <c r="M52" s="60"/>
      <c r="N52" s="44" t="s">
        <v>55</v>
      </c>
    </row>
    <row r="53" s="35" customFormat="true" ht="18.75" hidden="false" customHeight="true" outlineLevel="0" collapsed="false">
      <c r="A53" s="34" t="s">
        <v>118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s="35" customFormat="true" ht="15.75" hidden="false" customHeight="true" outlineLevel="0" collapsed="false">
      <c r="A54" s="18"/>
      <c r="B54" s="31" t="s">
        <v>77</v>
      </c>
      <c r="C54" s="63"/>
      <c r="D54" s="63"/>
      <c r="E54" s="39" t="n">
        <f aca="false">SUM(E55:E58)</f>
        <v>13000</v>
      </c>
      <c r="F54" s="39" t="n">
        <f aca="false">SUM(F55:F58)</f>
        <v>13000</v>
      </c>
      <c r="G54" s="39" t="n">
        <f aca="false">SUM(G55:G58)</f>
        <v>13000</v>
      </c>
      <c r="H54" s="39" t="n">
        <f aca="false">SUM(H55:H58)</f>
        <v>11700</v>
      </c>
      <c r="I54" s="39" t="n">
        <f aca="false">SUM(I55:I58)</f>
        <v>1300</v>
      </c>
      <c r="J54" s="39" t="n">
        <f aca="false">SUM(J55:J58)</f>
        <v>0</v>
      </c>
      <c r="K54" s="32"/>
      <c r="L54" s="18"/>
      <c r="M54" s="18"/>
      <c r="N54" s="40"/>
    </row>
    <row r="55" s="35" customFormat="true" ht="89.25" hidden="false" customHeight="true" outlineLevel="0" collapsed="false">
      <c r="A55" s="64" t="n">
        <v>1</v>
      </c>
      <c r="B55" s="51" t="s">
        <v>119</v>
      </c>
      <c r="C55" s="19" t="s">
        <v>79</v>
      </c>
      <c r="D55" s="19" t="s">
        <v>120</v>
      </c>
      <c r="E55" s="65" t="n">
        <v>5000</v>
      </c>
      <c r="F55" s="65" t="n">
        <v>5000</v>
      </c>
      <c r="G55" s="65" t="n">
        <f aca="false">SUM(H55:J55)</f>
        <v>5000</v>
      </c>
      <c r="H55" s="65" t="n">
        <v>4500</v>
      </c>
      <c r="I55" s="65" t="n">
        <v>500</v>
      </c>
      <c r="J55" s="66"/>
      <c r="K55" s="32"/>
      <c r="L55" s="18"/>
      <c r="M55" s="18"/>
      <c r="N55" s="44" t="s">
        <v>121</v>
      </c>
    </row>
    <row r="56" s="35" customFormat="true" ht="220.5" hidden="false" customHeight="true" outlineLevel="0" collapsed="false">
      <c r="A56" s="64" t="n">
        <v>2</v>
      </c>
      <c r="B56" s="51" t="s">
        <v>122</v>
      </c>
      <c r="C56" s="19" t="s">
        <v>123</v>
      </c>
      <c r="D56" s="19" t="s">
        <v>124</v>
      </c>
      <c r="E56" s="65" t="n">
        <v>5000</v>
      </c>
      <c r="F56" s="65" t="n">
        <v>5000</v>
      </c>
      <c r="G56" s="65" t="n">
        <f aca="false">SUM(H56:J56)</f>
        <v>5000</v>
      </c>
      <c r="H56" s="65" t="n">
        <v>4500</v>
      </c>
      <c r="I56" s="65" t="n">
        <v>500</v>
      </c>
      <c r="J56" s="66"/>
      <c r="K56" s="32"/>
      <c r="L56" s="18"/>
      <c r="M56" s="18"/>
      <c r="N56" s="44" t="s">
        <v>121</v>
      </c>
    </row>
    <row r="57" s="35" customFormat="true" ht="161.25" hidden="false" customHeight="true" outlineLevel="0" collapsed="false">
      <c r="A57" s="64" t="n">
        <v>3</v>
      </c>
      <c r="B57" s="51" t="s">
        <v>125</v>
      </c>
      <c r="C57" s="19" t="s">
        <v>123</v>
      </c>
      <c r="D57" s="19" t="s">
        <v>126</v>
      </c>
      <c r="E57" s="65" t="n">
        <v>1800</v>
      </c>
      <c r="F57" s="65" t="n">
        <v>1800</v>
      </c>
      <c r="G57" s="65" t="n">
        <f aca="false">SUM(H57:J57)</f>
        <v>1800</v>
      </c>
      <c r="H57" s="65" t="n">
        <v>1620</v>
      </c>
      <c r="I57" s="65" t="n">
        <v>180</v>
      </c>
      <c r="J57" s="65"/>
      <c r="K57" s="32"/>
      <c r="L57" s="18"/>
      <c r="M57" s="19" t="s">
        <v>127</v>
      </c>
      <c r="N57" s="44" t="s">
        <v>128</v>
      </c>
    </row>
    <row r="58" s="35" customFormat="true" ht="236.25" hidden="false" customHeight="true" outlineLevel="0" collapsed="false">
      <c r="A58" s="60" t="n">
        <v>4</v>
      </c>
      <c r="B58" s="51" t="s">
        <v>129</v>
      </c>
      <c r="C58" s="46" t="s">
        <v>43</v>
      </c>
      <c r="D58" s="19" t="s">
        <v>130</v>
      </c>
      <c r="E58" s="66" t="n">
        <v>1200</v>
      </c>
      <c r="F58" s="66" t="n">
        <v>1200</v>
      </c>
      <c r="G58" s="65" t="n">
        <f aca="false">SUM(H58:J58)</f>
        <v>1200</v>
      </c>
      <c r="H58" s="66" t="n">
        <v>1080</v>
      </c>
      <c r="I58" s="66" t="n">
        <v>120</v>
      </c>
      <c r="J58" s="66"/>
      <c r="K58" s="65"/>
      <c r="L58" s="19"/>
      <c r="M58" s="19" t="s">
        <v>131</v>
      </c>
      <c r="N58" s="44" t="s">
        <v>37</v>
      </c>
    </row>
    <row r="59" s="35" customFormat="true" ht="18.75" hidden="false" customHeight="true" outlineLevel="0" collapsed="false">
      <c r="A59" s="34" t="s">
        <v>132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s="35" customFormat="true" ht="15" hidden="false" customHeight="false" outlineLevel="0" collapsed="false">
      <c r="A60" s="18"/>
      <c r="B60" s="31" t="s">
        <v>77</v>
      </c>
      <c r="C60" s="37"/>
      <c r="D60" s="37"/>
      <c r="E60" s="39" t="n">
        <f aca="false">SUM(E61:E63)</f>
        <v>29268.577</v>
      </c>
      <c r="F60" s="39" t="n">
        <f aca="false">SUM(F61:F63)</f>
        <v>29257.777</v>
      </c>
      <c r="G60" s="39" t="n">
        <f aca="false">SUM(G61:G63)</f>
        <v>29257.777</v>
      </c>
      <c r="H60" s="39" t="n">
        <f aca="false">SUM(H61:H63)</f>
        <v>26041.997</v>
      </c>
      <c r="I60" s="39" t="n">
        <f aca="false">SUM(I61:I63)</f>
        <v>3215.78</v>
      </c>
      <c r="J60" s="39" t="n">
        <f aca="false">SUM(J61:J63)</f>
        <v>0</v>
      </c>
      <c r="K60" s="39"/>
      <c r="L60" s="18"/>
      <c r="M60" s="18"/>
      <c r="N60" s="40"/>
    </row>
    <row r="61" s="35" customFormat="true" ht="174.75" hidden="false" customHeight="true" outlineLevel="0" collapsed="false">
      <c r="A61" s="20" t="n">
        <v>1</v>
      </c>
      <c r="B61" s="50" t="s">
        <v>133</v>
      </c>
      <c r="C61" s="21" t="s">
        <v>79</v>
      </c>
      <c r="D61" s="21" t="s">
        <v>134</v>
      </c>
      <c r="E61" s="67" t="n">
        <v>7818.577</v>
      </c>
      <c r="F61" s="67" t="n">
        <v>7807.777</v>
      </c>
      <c r="G61" s="67" t="n">
        <f aca="false">SUM(H61:J61)</f>
        <v>7807.777</v>
      </c>
      <c r="H61" s="68" t="n">
        <v>7026.997</v>
      </c>
      <c r="I61" s="67" t="n">
        <v>780.78</v>
      </c>
      <c r="J61" s="42"/>
      <c r="K61" s="19" t="s">
        <v>135</v>
      </c>
      <c r="L61" s="69" t="s">
        <v>136</v>
      </c>
      <c r="M61" s="69" t="s">
        <v>137</v>
      </c>
      <c r="N61" s="44" t="s">
        <v>55</v>
      </c>
    </row>
    <row r="62" s="35" customFormat="true" ht="127.5" hidden="false" customHeight="true" outlineLevel="0" collapsed="false">
      <c r="A62" s="20" t="n">
        <v>2</v>
      </c>
      <c r="B62" s="50" t="s">
        <v>138</v>
      </c>
      <c r="C62" s="21" t="s">
        <v>79</v>
      </c>
      <c r="D62" s="21" t="s">
        <v>139</v>
      </c>
      <c r="E62" s="70" t="n">
        <v>20000</v>
      </c>
      <c r="F62" s="70" t="n">
        <v>20000</v>
      </c>
      <c r="G62" s="67" t="n">
        <f aca="false">SUM(H62:J62)</f>
        <v>20000</v>
      </c>
      <c r="H62" s="71" t="n">
        <v>18000</v>
      </c>
      <c r="I62" s="70" t="n">
        <v>2000</v>
      </c>
      <c r="J62" s="42"/>
      <c r="K62" s="19" t="s">
        <v>135</v>
      </c>
      <c r="L62" s="19" t="s">
        <v>140</v>
      </c>
      <c r="M62" s="19"/>
      <c r="N62" s="44" t="s">
        <v>55</v>
      </c>
    </row>
    <row r="63" s="35" customFormat="true" ht="34.5" hidden="false" customHeight="true" outlineLevel="0" collapsed="false">
      <c r="A63" s="20" t="n">
        <v>3</v>
      </c>
      <c r="B63" s="50" t="s">
        <v>141</v>
      </c>
      <c r="C63" s="21" t="n">
        <v>2021</v>
      </c>
      <c r="D63" s="21" t="s">
        <v>73</v>
      </c>
      <c r="E63" s="67" t="n">
        <v>1450</v>
      </c>
      <c r="F63" s="67" t="n">
        <v>1450</v>
      </c>
      <c r="G63" s="67" t="n">
        <f aca="false">SUM(H63:J63)</f>
        <v>1450</v>
      </c>
      <c r="H63" s="68" t="n">
        <v>1015</v>
      </c>
      <c r="I63" s="67" t="n">
        <v>435</v>
      </c>
      <c r="J63" s="42" t="n">
        <v>0</v>
      </c>
      <c r="K63" s="19" t="s">
        <v>135</v>
      </c>
      <c r="L63" s="19"/>
      <c r="M63" s="19"/>
      <c r="N63" s="44" t="s">
        <v>55</v>
      </c>
    </row>
    <row r="64" customFormat="false" ht="29.25" hidden="false" customHeight="true" outlineLevel="0" collapsed="false">
      <c r="A64" s="72" t="s">
        <v>142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</row>
    <row r="65" s="3" customFormat="true" ht="18" hidden="false" customHeight="true" outlineLevel="0" collapsed="false">
      <c r="A65" s="73"/>
      <c r="B65" s="31" t="s">
        <v>24</v>
      </c>
      <c r="C65" s="73"/>
      <c r="D65" s="73"/>
      <c r="E65" s="74" t="n">
        <f aca="false">E67+E73+E97+E113+E116+E119+E127+E132+E150+E153+E162+E165+E173+E189+E195+E204+E209+E214+E218+E230+E235+E239+E243+E252</f>
        <v>1214181.7791</v>
      </c>
      <c r="F65" s="74" t="n">
        <f aca="false">F67+F73+F97+F113+F116+F119+F127+F132+F150+F153+F162+F165+F173+F189+F195+F204+F209+F214+F218+F230+F235+F239+F243+F252</f>
        <v>1095571.5541</v>
      </c>
      <c r="G65" s="74" t="n">
        <f aca="false">G67+G73+G97+G113+G116+G119+G127+G132+G150+G153+G162+G165+G173+G189+G195+G204+G209+G214+G218+G230+G235+G239+G243+G252</f>
        <v>994158.7981</v>
      </c>
      <c r="H65" s="74" t="n">
        <f aca="false">H67+H73+H97+H113+H116+H119+H127+H132+H150+H153+H162+H165+H173+H189+H195+H204+H209+H214+H218+H230+H235+H239+H243+H252</f>
        <v>872023.7341</v>
      </c>
      <c r="I65" s="74" t="n">
        <f aca="false">I67+I73+I97+I113+I116+I119+I127+I132+I150+I153+I162+I165+I173+I189+I195+I204+I209+I214+I218+I230+I235+I239+I243+I252</f>
        <v>119265.744</v>
      </c>
      <c r="J65" s="74" t="n">
        <f aca="false">J67+J73+J97+J113+J116+J119+J127+J132+J150+J153+J162+J165+J173+J189+J195+J204+J209+J214+J218+J230+J235+J239+J243+J252</f>
        <v>2869.32</v>
      </c>
      <c r="K65" s="74"/>
      <c r="L65" s="74"/>
      <c r="M65" s="74"/>
      <c r="N65" s="74"/>
      <c r="O65" s="75"/>
    </row>
    <row r="66" s="35" customFormat="true" ht="15" hidden="false" customHeight="true" outlineLevel="0" collapsed="false">
      <c r="A66" s="34" t="s">
        <v>143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</row>
    <row r="67" s="33" customFormat="true" ht="15" hidden="false" customHeight="false" outlineLevel="0" collapsed="false">
      <c r="A67" s="18"/>
      <c r="B67" s="31" t="s">
        <v>77</v>
      </c>
      <c r="C67" s="18"/>
      <c r="D67" s="18"/>
      <c r="E67" s="32" t="n">
        <f aca="false">SUM(E68:E71)</f>
        <v>76692.566</v>
      </c>
      <c r="F67" s="32" t="n">
        <f aca="false">SUM(F68:F71)</f>
        <v>74371.486</v>
      </c>
      <c r="G67" s="32" t="n">
        <f aca="false">SUM(G68:G71)</f>
        <v>46231.589</v>
      </c>
      <c r="H67" s="32" t="n">
        <f aca="false">SUM(H68:H71)</f>
        <v>41128.974</v>
      </c>
      <c r="I67" s="32" t="n">
        <f aca="false">SUM(I68:I71)</f>
        <v>5102.615</v>
      </c>
      <c r="J67" s="32" t="n">
        <f aca="false">SUM(J68:J71)</f>
        <v>0</v>
      </c>
      <c r="K67" s="32"/>
      <c r="L67" s="32"/>
      <c r="M67" s="32"/>
      <c r="N67" s="32"/>
    </row>
    <row r="68" s="35" customFormat="true" ht="143.25" hidden="false" customHeight="true" outlineLevel="0" collapsed="false">
      <c r="A68" s="60" t="n">
        <v>1</v>
      </c>
      <c r="B68" s="51" t="s">
        <v>144</v>
      </c>
      <c r="C68" s="19" t="s">
        <v>145</v>
      </c>
      <c r="D68" s="19" t="s">
        <v>146</v>
      </c>
      <c r="E68" s="76" t="n">
        <v>7131</v>
      </c>
      <c r="F68" s="76" t="n">
        <v>5393</v>
      </c>
      <c r="G68" s="43" t="n">
        <f aca="false">SUM(H68:J68)</f>
        <v>5393</v>
      </c>
      <c r="H68" s="43" t="n">
        <v>4854</v>
      </c>
      <c r="I68" s="65" t="n">
        <v>539</v>
      </c>
      <c r="J68" s="65" t="n">
        <v>0</v>
      </c>
      <c r="K68" s="19" t="s">
        <v>147</v>
      </c>
      <c r="L68" s="19" t="s">
        <v>148</v>
      </c>
      <c r="M68" s="19" t="s">
        <v>149</v>
      </c>
      <c r="N68" s="44" t="s">
        <v>46</v>
      </c>
    </row>
    <row r="69" s="35" customFormat="true" ht="51" hidden="false" customHeight="true" outlineLevel="0" collapsed="false">
      <c r="A69" s="60" t="n">
        <v>2</v>
      </c>
      <c r="B69" s="51" t="s">
        <v>150</v>
      </c>
      <c r="C69" s="19" t="n">
        <v>2021</v>
      </c>
      <c r="D69" s="21" t="s">
        <v>73</v>
      </c>
      <c r="E69" s="65" t="n">
        <v>9595.209</v>
      </c>
      <c r="F69" s="65" t="n">
        <v>9595.209</v>
      </c>
      <c r="G69" s="43" t="n">
        <f aca="false">SUM(H69:J69)</f>
        <v>9595.209</v>
      </c>
      <c r="H69" s="43" t="n">
        <v>8155.928</v>
      </c>
      <c r="I69" s="65" t="n">
        <v>1439.281</v>
      </c>
      <c r="J69" s="65" t="n">
        <v>0</v>
      </c>
      <c r="K69" s="19" t="s">
        <v>151</v>
      </c>
      <c r="L69" s="60"/>
      <c r="M69" s="60"/>
      <c r="N69" s="44" t="s">
        <v>152</v>
      </c>
    </row>
    <row r="70" s="35" customFormat="true" ht="33" hidden="false" customHeight="true" outlineLevel="0" collapsed="false">
      <c r="A70" s="60" t="n">
        <v>3</v>
      </c>
      <c r="B70" s="51" t="s">
        <v>153</v>
      </c>
      <c r="C70" s="19" t="s">
        <v>154</v>
      </c>
      <c r="D70" s="21" t="s">
        <v>73</v>
      </c>
      <c r="E70" s="65" t="n">
        <v>53847.447</v>
      </c>
      <c r="F70" s="65" t="n">
        <v>53314.446</v>
      </c>
      <c r="G70" s="43" t="n">
        <f aca="false">SUM(H70:J70)</f>
        <v>25175</v>
      </c>
      <c r="H70" s="43" t="n">
        <v>22657.5</v>
      </c>
      <c r="I70" s="65" t="n">
        <v>2517.5</v>
      </c>
      <c r="J70" s="65" t="n">
        <v>0</v>
      </c>
      <c r="K70" s="19" t="s">
        <v>155</v>
      </c>
      <c r="L70" s="60"/>
      <c r="M70" s="60"/>
      <c r="N70" s="44" t="s">
        <v>55</v>
      </c>
    </row>
    <row r="71" s="35" customFormat="true" ht="45.75" hidden="false" customHeight="true" outlineLevel="0" collapsed="false">
      <c r="A71" s="60" t="n">
        <v>4</v>
      </c>
      <c r="B71" s="51" t="s">
        <v>156</v>
      </c>
      <c r="C71" s="19" t="s">
        <v>157</v>
      </c>
      <c r="D71" s="21" t="s">
        <v>73</v>
      </c>
      <c r="E71" s="65" t="n">
        <v>6118.91</v>
      </c>
      <c r="F71" s="65" t="n">
        <v>6068.831</v>
      </c>
      <c r="G71" s="43" t="n">
        <f aca="false">SUM(H71:J71)</f>
        <v>6068.38</v>
      </c>
      <c r="H71" s="43" t="n">
        <v>5461.546</v>
      </c>
      <c r="I71" s="65" t="n">
        <v>606.834</v>
      </c>
      <c r="J71" s="65" t="n">
        <v>0</v>
      </c>
      <c r="K71" s="19" t="s">
        <v>155</v>
      </c>
      <c r="L71" s="60"/>
      <c r="M71" s="60"/>
      <c r="N71" s="44" t="s">
        <v>55</v>
      </c>
    </row>
    <row r="72" s="35" customFormat="true" ht="15" hidden="false" customHeight="true" outlineLevel="0" collapsed="false">
      <c r="A72" s="34" t="s">
        <v>158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s="35" customFormat="true" ht="16.5" hidden="false" customHeight="true" outlineLevel="0" collapsed="false">
      <c r="A73" s="18"/>
      <c r="B73" s="31" t="s">
        <v>77</v>
      </c>
      <c r="C73" s="63"/>
      <c r="D73" s="63"/>
      <c r="E73" s="39" t="n">
        <f aca="false">SUM(E74:E95)</f>
        <v>219144.643</v>
      </c>
      <c r="F73" s="39" t="n">
        <f aca="false">SUM(F74:F95)</f>
        <v>217882.85</v>
      </c>
      <c r="G73" s="39" t="n">
        <f aca="false">SUM(G74:G95)</f>
        <v>218590.064</v>
      </c>
      <c r="H73" s="39" t="n">
        <f aca="false">SUM(H74:H95)</f>
        <v>196901.509</v>
      </c>
      <c r="I73" s="39" t="n">
        <f aca="false">SUM(I74:I95)</f>
        <v>20988.555</v>
      </c>
      <c r="J73" s="39" t="n">
        <f aca="false">SUM(J74:J95)</f>
        <v>700</v>
      </c>
      <c r="K73" s="32"/>
      <c r="L73" s="18"/>
      <c r="M73" s="18"/>
      <c r="N73" s="40"/>
    </row>
    <row r="74" s="35" customFormat="true" ht="85.5" hidden="false" customHeight="true" outlineLevel="0" collapsed="false">
      <c r="A74" s="20" t="n">
        <v>1</v>
      </c>
      <c r="B74" s="77" t="s">
        <v>159</v>
      </c>
      <c r="C74" s="21" t="n">
        <v>2021</v>
      </c>
      <c r="D74" s="19" t="s">
        <v>160</v>
      </c>
      <c r="E74" s="42" t="n">
        <v>5563.26</v>
      </c>
      <c r="F74" s="42" t="n">
        <v>5563.26</v>
      </c>
      <c r="G74" s="42" t="n">
        <f aca="false">SUM(H74:J74)</f>
        <v>5563.23</v>
      </c>
      <c r="H74" s="43" t="n">
        <v>5006.93</v>
      </c>
      <c r="I74" s="42" t="n">
        <v>556.3</v>
      </c>
      <c r="J74" s="42"/>
      <c r="K74" s="19" t="s">
        <v>161</v>
      </c>
      <c r="L74" s="21" t="s">
        <v>162</v>
      </c>
      <c r="M74" s="21" t="s">
        <v>163</v>
      </c>
      <c r="N74" s="44" t="s">
        <v>55</v>
      </c>
    </row>
    <row r="75" s="35" customFormat="true" ht="86.25" hidden="false" customHeight="true" outlineLevel="0" collapsed="false">
      <c r="A75" s="20" t="n">
        <v>2</v>
      </c>
      <c r="B75" s="77" t="s">
        <v>164</v>
      </c>
      <c r="C75" s="21" t="n">
        <v>2021</v>
      </c>
      <c r="D75" s="19" t="s">
        <v>165</v>
      </c>
      <c r="E75" s="43" t="n">
        <v>7480.827</v>
      </c>
      <c r="F75" s="43" t="n">
        <v>7480.827</v>
      </c>
      <c r="G75" s="42" t="n">
        <f aca="false">SUM(H75:J75)</f>
        <v>7488.033</v>
      </c>
      <c r="H75" s="43" t="n">
        <v>6739.95</v>
      </c>
      <c r="I75" s="43" t="n">
        <v>748.083</v>
      </c>
      <c r="J75" s="42"/>
      <c r="K75" s="19" t="s">
        <v>161</v>
      </c>
      <c r="L75" s="21" t="s">
        <v>162</v>
      </c>
      <c r="M75" s="21" t="s">
        <v>166</v>
      </c>
      <c r="N75" s="44" t="s">
        <v>55</v>
      </c>
    </row>
    <row r="76" s="35" customFormat="true" ht="51" hidden="false" customHeight="true" outlineLevel="0" collapsed="false">
      <c r="A76" s="20" t="n">
        <v>3</v>
      </c>
      <c r="B76" s="48" t="s">
        <v>167</v>
      </c>
      <c r="C76" s="21" t="n">
        <v>2021</v>
      </c>
      <c r="D76" s="21" t="s">
        <v>168</v>
      </c>
      <c r="E76" s="42" t="n">
        <v>10000</v>
      </c>
      <c r="F76" s="42" t="n">
        <v>10000</v>
      </c>
      <c r="G76" s="42" t="n">
        <f aca="false">SUM(H76:J76)</f>
        <v>10000</v>
      </c>
      <c r="H76" s="43" t="n">
        <v>9000</v>
      </c>
      <c r="I76" s="42" t="n">
        <v>1000</v>
      </c>
      <c r="J76" s="42"/>
      <c r="K76" s="19" t="s">
        <v>169</v>
      </c>
      <c r="L76" s="19" t="s">
        <v>162</v>
      </c>
      <c r="M76" s="19" t="s">
        <v>170</v>
      </c>
      <c r="N76" s="44" t="s">
        <v>152</v>
      </c>
    </row>
    <row r="77" s="35" customFormat="true" ht="45.75" hidden="false" customHeight="true" outlineLevel="0" collapsed="false">
      <c r="A77" s="20" t="n">
        <v>4</v>
      </c>
      <c r="B77" s="48" t="s">
        <v>171</v>
      </c>
      <c r="C77" s="21" t="n">
        <v>2021</v>
      </c>
      <c r="D77" s="21" t="s">
        <v>168</v>
      </c>
      <c r="E77" s="42" t="n">
        <v>10000</v>
      </c>
      <c r="F77" s="42" t="n">
        <v>10000</v>
      </c>
      <c r="G77" s="42" t="n">
        <f aca="false">SUM(H77:J77)</f>
        <v>10000</v>
      </c>
      <c r="H77" s="43" t="n">
        <v>9000</v>
      </c>
      <c r="I77" s="42" t="n">
        <v>1000</v>
      </c>
      <c r="J77" s="42"/>
      <c r="K77" s="19" t="s">
        <v>172</v>
      </c>
      <c r="L77" s="19" t="s">
        <v>162</v>
      </c>
      <c r="M77" s="19" t="s">
        <v>170</v>
      </c>
      <c r="N77" s="44" t="s">
        <v>152</v>
      </c>
    </row>
    <row r="78" s="35" customFormat="true" ht="48.75" hidden="false" customHeight="true" outlineLevel="0" collapsed="false">
      <c r="A78" s="20" t="n">
        <v>5</v>
      </c>
      <c r="B78" s="77" t="s">
        <v>173</v>
      </c>
      <c r="C78" s="21" t="s">
        <v>174</v>
      </c>
      <c r="D78" s="19" t="s">
        <v>175</v>
      </c>
      <c r="E78" s="78" t="n">
        <v>37829.549</v>
      </c>
      <c r="F78" s="78" t="n">
        <v>37829.549</v>
      </c>
      <c r="G78" s="42" t="n">
        <f aca="false">SUM(H78:J78)</f>
        <v>37829.549</v>
      </c>
      <c r="H78" s="43" t="n">
        <v>34046.549</v>
      </c>
      <c r="I78" s="42" t="n">
        <v>3783</v>
      </c>
      <c r="J78" s="42"/>
      <c r="K78" s="19" t="s">
        <v>176</v>
      </c>
      <c r="L78" s="79" t="s">
        <v>177</v>
      </c>
      <c r="M78" s="19" t="s">
        <v>178</v>
      </c>
      <c r="N78" s="44" t="s">
        <v>152</v>
      </c>
    </row>
    <row r="79" s="35" customFormat="true" ht="77.25" hidden="false" customHeight="true" outlineLevel="0" collapsed="false">
      <c r="A79" s="20" t="n">
        <v>6</v>
      </c>
      <c r="B79" s="77" t="s">
        <v>179</v>
      </c>
      <c r="C79" s="19" t="n">
        <v>2021</v>
      </c>
      <c r="D79" s="21" t="s">
        <v>180</v>
      </c>
      <c r="E79" s="47" t="n">
        <v>300</v>
      </c>
      <c r="F79" s="47" t="n">
        <v>300</v>
      </c>
      <c r="G79" s="42" t="n">
        <f aca="false">SUM(H79:J79)</f>
        <v>300</v>
      </c>
      <c r="H79" s="43" t="n">
        <v>270</v>
      </c>
      <c r="I79" s="42" t="n">
        <v>30</v>
      </c>
      <c r="J79" s="42"/>
      <c r="K79" s="19" t="s">
        <v>176</v>
      </c>
      <c r="L79" s="19" t="s">
        <v>162</v>
      </c>
      <c r="M79" s="19" t="s">
        <v>170</v>
      </c>
      <c r="N79" s="44" t="s">
        <v>152</v>
      </c>
    </row>
    <row r="80" s="35" customFormat="true" ht="48.75" hidden="false" customHeight="true" outlineLevel="0" collapsed="false">
      <c r="A80" s="20" t="n">
        <v>7</v>
      </c>
      <c r="B80" s="48" t="s">
        <v>181</v>
      </c>
      <c r="C80" s="46" t="n">
        <v>2021</v>
      </c>
      <c r="D80" s="21" t="s">
        <v>168</v>
      </c>
      <c r="E80" s="47" t="n">
        <v>580</v>
      </c>
      <c r="F80" s="47" t="n">
        <v>580</v>
      </c>
      <c r="G80" s="42" t="n">
        <f aca="false">SUM(H80:J80)</f>
        <v>580</v>
      </c>
      <c r="H80" s="43" t="n">
        <v>522</v>
      </c>
      <c r="I80" s="42" t="n">
        <v>58</v>
      </c>
      <c r="J80" s="42"/>
      <c r="K80" s="19" t="s">
        <v>182</v>
      </c>
      <c r="L80" s="19" t="s">
        <v>162</v>
      </c>
      <c r="M80" s="19" t="s">
        <v>170</v>
      </c>
      <c r="N80" s="44" t="s">
        <v>152</v>
      </c>
    </row>
    <row r="81" s="35" customFormat="true" ht="59.25" hidden="false" customHeight="true" outlineLevel="0" collapsed="false">
      <c r="A81" s="20" t="n">
        <v>8</v>
      </c>
      <c r="B81" s="48" t="s">
        <v>183</v>
      </c>
      <c r="C81" s="46" t="n">
        <v>2021</v>
      </c>
      <c r="D81" s="19" t="s">
        <v>184</v>
      </c>
      <c r="E81" s="47" t="n">
        <v>1500</v>
      </c>
      <c r="F81" s="47" t="n">
        <v>1500</v>
      </c>
      <c r="G81" s="42" t="n">
        <f aca="false">SUM(H81:J81)</f>
        <v>1500</v>
      </c>
      <c r="H81" s="43" t="n">
        <v>1350</v>
      </c>
      <c r="I81" s="42" t="n">
        <v>150</v>
      </c>
      <c r="J81" s="42"/>
      <c r="K81" s="19" t="s">
        <v>185</v>
      </c>
      <c r="L81" s="19" t="s">
        <v>162</v>
      </c>
      <c r="M81" s="19" t="s">
        <v>170</v>
      </c>
      <c r="N81" s="44" t="s">
        <v>46</v>
      </c>
    </row>
    <row r="82" s="35" customFormat="true" ht="81" hidden="false" customHeight="true" outlineLevel="0" collapsed="false">
      <c r="A82" s="20" t="n">
        <v>9</v>
      </c>
      <c r="B82" s="48" t="s">
        <v>186</v>
      </c>
      <c r="C82" s="19" t="n">
        <v>2021</v>
      </c>
      <c r="D82" s="19" t="s">
        <v>187</v>
      </c>
      <c r="E82" s="43" t="n">
        <v>1449.472</v>
      </c>
      <c r="F82" s="43" t="n">
        <v>1449.472</v>
      </c>
      <c r="G82" s="42" t="n">
        <f aca="false">SUM(H82:J82)</f>
        <v>1449.472</v>
      </c>
      <c r="H82" s="43" t="n">
        <v>1304.472</v>
      </c>
      <c r="I82" s="42" t="n">
        <v>145</v>
      </c>
      <c r="J82" s="42"/>
      <c r="K82" s="19" t="s">
        <v>169</v>
      </c>
      <c r="L82" s="19" t="s">
        <v>188</v>
      </c>
      <c r="M82" s="19" t="s">
        <v>189</v>
      </c>
      <c r="N82" s="44" t="s">
        <v>37</v>
      </c>
    </row>
    <row r="83" s="35" customFormat="true" ht="82.5" hidden="false" customHeight="true" outlineLevel="0" collapsed="false">
      <c r="A83" s="20" t="n">
        <v>10</v>
      </c>
      <c r="B83" s="48" t="s">
        <v>190</v>
      </c>
      <c r="C83" s="19" t="n">
        <v>2021</v>
      </c>
      <c r="D83" s="19" t="s">
        <v>187</v>
      </c>
      <c r="E83" s="43" t="n">
        <v>782.466</v>
      </c>
      <c r="F83" s="43" t="n">
        <v>782.466</v>
      </c>
      <c r="G83" s="42" t="n">
        <f aca="false">SUM(H83:J83)</f>
        <v>782.476</v>
      </c>
      <c r="H83" s="43" t="n">
        <v>704.216</v>
      </c>
      <c r="I83" s="42" t="n">
        <v>78.26</v>
      </c>
      <c r="J83" s="42"/>
      <c r="K83" s="19" t="s">
        <v>191</v>
      </c>
      <c r="L83" s="19" t="s">
        <v>192</v>
      </c>
      <c r="M83" s="19" t="s">
        <v>193</v>
      </c>
      <c r="N83" s="44" t="s">
        <v>37</v>
      </c>
    </row>
    <row r="84" s="35" customFormat="true" ht="129.75" hidden="false" customHeight="true" outlineLevel="0" collapsed="false">
      <c r="A84" s="20" t="n">
        <v>11</v>
      </c>
      <c r="B84" s="48" t="s">
        <v>194</v>
      </c>
      <c r="C84" s="46" t="n">
        <v>2021</v>
      </c>
      <c r="D84" s="19" t="s">
        <v>195</v>
      </c>
      <c r="E84" s="47" t="n">
        <v>1300</v>
      </c>
      <c r="F84" s="47" t="n">
        <v>1300</v>
      </c>
      <c r="G84" s="42" t="n">
        <f aca="false">SUM(H84:J84)</f>
        <v>1300</v>
      </c>
      <c r="H84" s="43" t="n">
        <v>1170</v>
      </c>
      <c r="I84" s="42" t="n">
        <v>130</v>
      </c>
      <c r="J84" s="42"/>
      <c r="K84" s="19" t="s">
        <v>185</v>
      </c>
      <c r="L84" s="19" t="s">
        <v>162</v>
      </c>
      <c r="M84" s="19" t="s">
        <v>170</v>
      </c>
      <c r="N84" s="44" t="s">
        <v>46</v>
      </c>
    </row>
    <row r="85" s="35" customFormat="true" ht="78" hidden="false" customHeight="true" outlineLevel="0" collapsed="false">
      <c r="A85" s="20" t="n">
        <v>12</v>
      </c>
      <c r="B85" s="51" t="s">
        <v>196</v>
      </c>
      <c r="C85" s="19" t="s">
        <v>123</v>
      </c>
      <c r="D85" s="19" t="s">
        <v>197</v>
      </c>
      <c r="E85" s="43" t="n">
        <v>37829.5</v>
      </c>
      <c r="F85" s="43" t="n">
        <v>37829.5</v>
      </c>
      <c r="G85" s="42" t="n">
        <f aca="false">SUM(H85:J85)</f>
        <v>37829.5</v>
      </c>
      <c r="H85" s="43" t="n">
        <v>34046.6</v>
      </c>
      <c r="I85" s="42" t="n">
        <v>3782.9</v>
      </c>
      <c r="J85" s="42"/>
      <c r="K85" s="19" t="s">
        <v>198</v>
      </c>
      <c r="L85" s="19" t="s">
        <v>162</v>
      </c>
      <c r="M85" s="19" t="s">
        <v>170</v>
      </c>
      <c r="N85" s="44" t="s">
        <v>55</v>
      </c>
    </row>
    <row r="86" s="35" customFormat="true" ht="86.25" hidden="false" customHeight="true" outlineLevel="0" collapsed="false">
      <c r="A86" s="20" t="n">
        <v>13</v>
      </c>
      <c r="B86" s="50" t="s">
        <v>199</v>
      </c>
      <c r="C86" s="21" t="s">
        <v>79</v>
      </c>
      <c r="D86" s="21" t="s">
        <v>160</v>
      </c>
      <c r="E86" s="42" t="n">
        <v>19133.24</v>
      </c>
      <c r="F86" s="42" t="n">
        <v>19133.24</v>
      </c>
      <c r="G86" s="42" t="n">
        <f aca="false">SUM(H86:J86)</f>
        <v>19133.24</v>
      </c>
      <c r="H86" s="43" t="n">
        <v>17220</v>
      </c>
      <c r="I86" s="42" t="n">
        <v>1913.24</v>
      </c>
      <c r="J86" s="42"/>
      <c r="K86" s="19" t="s">
        <v>200</v>
      </c>
      <c r="L86" s="19" t="s">
        <v>201</v>
      </c>
      <c r="M86" s="21" t="s">
        <v>202</v>
      </c>
      <c r="N86" s="44" t="s">
        <v>55</v>
      </c>
    </row>
    <row r="87" s="35" customFormat="true" ht="74.25" hidden="false" customHeight="true" outlineLevel="0" collapsed="false">
      <c r="A87" s="20" t="n">
        <v>14</v>
      </c>
      <c r="B87" s="50" t="s">
        <v>203</v>
      </c>
      <c r="C87" s="21" t="s">
        <v>79</v>
      </c>
      <c r="D87" s="21" t="s">
        <v>160</v>
      </c>
      <c r="E87" s="42" t="n">
        <v>6177.753</v>
      </c>
      <c r="F87" s="42" t="n">
        <v>5651.753</v>
      </c>
      <c r="G87" s="42" t="n">
        <f aca="false">SUM(H87:J87)</f>
        <v>5651.753</v>
      </c>
      <c r="H87" s="43" t="n">
        <f aca="false">F87-I87</f>
        <v>5186.101</v>
      </c>
      <c r="I87" s="42" t="n">
        <v>465.652</v>
      </c>
      <c r="J87" s="80"/>
      <c r="K87" s="19" t="s">
        <v>200</v>
      </c>
      <c r="L87" s="19" t="s">
        <v>204</v>
      </c>
      <c r="M87" s="21" t="s">
        <v>205</v>
      </c>
      <c r="N87" s="44" t="s">
        <v>55</v>
      </c>
    </row>
    <row r="88" s="35" customFormat="true" ht="62.25" hidden="false" customHeight="true" outlineLevel="0" collapsed="false">
      <c r="A88" s="20" t="n">
        <v>15</v>
      </c>
      <c r="B88" s="50" t="s">
        <v>206</v>
      </c>
      <c r="C88" s="19" t="s">
        <v>79</v>
      </c>
      <c r="D88" s="21" t="s">
        <v>207</v>
      </c>
      <c r="E88" s="43" t="n">
        <v>1497</v>
      </c>
      <c r="F88" s="43" t="n">
        <v>1497</v>
      </c>
      <c r="G88" s="42" t="n">
        <f aca="false">SUM(H88:J88)</f>
        <v>1497</v>
      </c>
      <c r="H88" s="43" t="n">
        <f aca="false">F88-I88</f>
        <v>1347.3</v>
      </c>
      <c r="I88" s="42" t="n">
        <v>149.7</v>
      </c>
      <c r="J88" s="80"/>
      <c r="K88" s="19" t="s">
        <v>200</v>
      </c>
      <c r="L88" s="19" t="s">
        <v>208</v>
      </c>
      <c r="M88" s="19" t="s">
        <v>209</v>
      </c>
      <c r="N88" s="44" t="s">
        <v>46</v>
      </c>
    </row>
    <row r="89" s="35" customFormat="true" ht="51" hidden="false" customHeight="true" outlineLevel="0" collapsed="false">
      <c r="A89" s="20" t="n">
        <v>16</v>
      </c>
      <c r="B89" s="50" t="s">
        <v>210</v>
      </c>
      <c r="C89" s="19" t="s">
        <v>79</v>
      </c>
      <c r="D89" s="21" t="s">
        <v>211</v>
      </c>
      <c r="E89" s="43" t="n">
        <v>6620.396</v>
      </c>
      <c r="F89" s="43" t="n">
        <v>6620.396</v>
      </c>
      <c r="G89" s="42" t="n">
        <f aca="false">SUM(H89:J89)</f>
        <v>6620.4</v>
      </c>
      <c r="H89" s="43" t="n">
        <v>5958.36</v>
      </c>
      <c r="I89" s="42" t="n">
        <v>662.04</v>
      </c>
      <c r="J89" s="80"/>
      <c r="K89" s="19" t="s">
        <v>200</v>
      </c>
      <c r="L89" s="19" t="s">
        <v>212</v>
      </c>
      <c r="M89" s="19" t="s">
        <v>213</v>
      </c>
      <c r="N89" s="44" t="s">
        <v>30</v>
      </c>
    </row>
    <row r="90" s="35" customFormat="true" ht="74.25" hidden="false" customHeight="true" outlineLevel="0" collapsed="false">
      <c r="A90" s="20" t="n">
        <v>17</v>
      </c>
      <c r="B90" s="50" t="s">
        <v>214</v>
      </c>
      <c r="C90" s="19" t="n">
        <v>2021</v>
      </c>
      <c r="D90" s="21" t="s">
        <v>215</v>
      </c>
      <c r="E90" s="43" t="n">
        <v>1800</v>
      </c>
      <c r="F90" s="43" t="n">
        <v>1800</v>
      </c>
      <c r="G90" s="42" t="n">
        <f aca="false">SUM(H90:J90)</f>
        <v>1800</v>
      </c>
      <c r="H90" s="43" t="n">
        <f aca="false">F90-I90</f>
        <v>1620</v>
      </c>
      <c r="I90" s="42" t="n">
        <v>180</v>
      </c>
      <c r="J90" s="80"/>
      <c r="K90" s="19" t="s">
        <v>200</v>
      </c>
      <c r="L90" s="19" t="s">
        <v>216</v>
      </c>
      <c r="M90" s="19"/>
      <c r="N90" s="44" t="s">
        <v>30</v>
      </c>
    </row>
    <row r="91" s="35" customFormat="true" ht="50.25" hidden="false" customHeight="true" outlineLevel="0" collapsed="false">
      <c r="A91" s="20" t="n">
        <v>18</v>
      </c>
      <c r="B91" s="50" t="s">
        <v>217</v>
      </c>
      <c r="C91" s="19" t="n">
        <v>2021</v>
      </c>
      <c r="D91" s="21" t="s">
        <v>218</v>
      </c>
      <c r="E91" s="43" t="n">
        <v>2593.393</v>
      </c>
      <c r="F91" s="42" t="n">
        <v>2177.6</v>
      </c>
      <c r="G91" s="42" t="n">
        <f aca="false">SUM(H91:J91)</f>
        <v>2177.6</v>
      </c>
      <c r="H91" s="43" t="n">
        <f aca="false">F91-I91</f>
        <v>1959.84</v>
      </c>
      <c r="I91" s="42" t="n">
        <f aca="false">F91*0.1</f>
        <v>217.76</v>
      </c>
      <c r="J91" s="80"/>
      <c r="K91" s="19" t="s">
        <v>200</v>
      </c>
      <c r="L91" s="19" t="s">
        <v>216</v>
      </c>
      <c r="M91" s="19"/>
      <c r="N91" s="44" t="s">
        <v>219</v>
      </c>
    </row>
    <row r="92" s="35" customFormat="true" ht="45" hidden="false" customHeight="true" outlineLevel="0" collapsed="false">
      <c r="A92" s="20" t="n">
        <v>19</v>
      </c>
      <c r="B92" s="50" t="s">
        <v>220</v>
      </c>
      <c r="C92" s="19" t="n">
        <v>2021</v>
      </c>
      <c r="D92" s="21" t="s">
        <v>221</v>
      </c>
      <c r="E92" s="43" t="n">
        <v>7000</v>
      </c>
      <c r="F92" s="43" t="n">
        <v>7000</v>
      </c>
      <c r="G92" s="42" t="n">
        <f aca="false">SUM(H92:J92)</f>
        <v>7700</v>
      </c>
      <c r="H92" s="43" t="n">
        <f aca="false">F92-I92</f>
        <v>7000</v>
      </c>
      <c r="I92" s="42"/>
      <c r="J92" s="80" t="n">
        <v>700</v>
      </c>
      <c r="K92" s="19" t="s">
        <v>200</v>
      </c>
      <c r="L92" s="19" t="s">
        <v>222</v>
      </c>
      <c r="M92" s="19"/>
      <c r="N92" s="44" t="s">
        <v>152</v>
      </c>
    </row>
    <row r="93" s="35" customFormat="true" ht="59.25" hidden="false" customHeight="true" outlineLevel="0" collapsed="false">
      <c r="A93" s="20" t="n">
        <v>20</v>
      </c>
      <c r="B93" s="51" t="s">
        <v>223</v>
      </c>
      <c r="C93" s="21" t="s">
        <v>43</v>
      </c>
      <c r="D93" s="19" t="s">
        <v>224</v>
      </c>
      <c r="E93" s="43" t="n">
        <v>37561.704</v>
      </c>
      <c r="F93" s="43" t="n">
        <v>37561.704</v>
      </c>
      <c r="G93" s="42" t="n">
        <f aca="false">SUM(H93:J93)</f>
        <v>37561.704</v>
      </c>
      <c r="H93" s="43" t="n">
        <v>33805.604</v>
      </c>
      <c r="I93" s="42" t="n">
        <v>3756.1</v>
      </c>
      <c r="J93" s="42"/>
      <c r="K93" s="19" t="s">
        <v>198</v>
      </c>
      <c r="L93" s="19" t="s">
        <v>162</v>
      </c>
      <c r="M93" s="19" t="s">
        <v>225</v>
      </c>
      <c r="N93" s="44" t="s">
        <v>37</v>
      </c>
    </row>
    <row r="94" s="35" customFormat="true" ht="52.5" hidden="false" customHeight="true" outlineLevel="0" collapsed="false">
      <c r="A94" s="20" t="n">
        <v>21</v>
      </c>
      <c r="B94" s="51" t="s">
        <v>226</v>
      </c>
      <c r="C94" s="21" t="s">
        <v>43</v>
      </c>
      <c r="D94" s="19" t="s">
        <v>224</v>
      </c>
      <c r="E94" s="43" t="n">
        <v>15109.936</v>
      </c>
      <c r="F94" s="47" t="n">
        <v>14789.936</v>
      </c>
      <c r="G94" s="42" t="n">
        <f aca="false">SUM(H94:J94)</f>
        <v>14789.94</v>
      </c>
      <c r="H94" s="43" t="n">
        <v>13311.04</v>
      </c>
      <c r="I94" s="42" t="n">
        <v>1478.9</v>
      </c>
      <c r="J94" s="42"/>
      <c r="K94" s="19" t="s">
        <v>198</v>
      </c>
      <c r="L94" s="19" t="s">
        <v>162</v>
      </c>
      <c r="M94" s="19" t="s">
        <v>227</v>
      </c>
      <c r="N94" s="44" t="s">
        <v>37</v>
      </c>
    </row>
    <row r="95" s="35" customFormat="true" ht="52.5" hidden="false" customHeight="true" outlineLevel="0" collapsed="false">
      <c r="A95" s="20" t="n">
        <v>22</v>
      </c>
      <c r="B95" s="51" t="s">
        <v>228</v>
      </c>
      <c r="C95" s="21" t="n">
        <v>2021</v>
      </c>
      <c r="D95" s="19" t="s">
        <v>224</v>
      </c>
      <c r="E95" s="43" t="n">
        <v>7036.147</v>
      </c>
      <c r="F95" s="43" t="n">
        <v>7036.147</v>
      </c>
      <c r="G95" s="42" t="n">
        <f aca="false">SUM(H95:J95)</f>
        <v>7036.167</v>
      </c>
      <c r="H95" s="43" t="n">
        <v>6332.547</v>
      </c>
      <c r="I95" s="42" t="n">
        <v>703.62</v>
      </c>
      <c r="J95" s="42"/>
      <c r="K95" s="19" t="s">
        <v>200</v>
      </c>
      <c r="L95" s="19" t="s">
        <v>229</v>
      </c>
      <c r="M95" s="19" t="s">
        <v>230</v>
      </c>
      <c r="N95" s="44" t="s">
        <v>37</v>
      </c>
    </row>
    <row r="96" s="35" customFormat="true" ht="15" hidden="false" customHeight="true" outlineLevel="0" collapsed="false">
      <c r="A96" s="34" t="s">
        <v>231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</row>
    <row r="97" s="35" customFormat="true" ht="16.5" hidden="false" customHeight="true" outlineLevel="0" collapsed="false">
      <c r="A97" s="18"/>
      <c r="B97" s="31" t="s">
        <v>232</v>
      </c>
      <c r="C97" s="18"/>
      <c r="D97" s="18"/>
      <c r="E97" s="53" t="n">
        <f aca="false">SUM(E98:E111)</f>
        <v>39355.44</v>
      </c>
      <c r="F97" s="53" t="n">
        <f aca="false">SUM(F98:F111)</f>
        <v>38905.44</v>
      </c>
      <c r="G97" s="53" t="n">
        <f aca="false">SUM(G98:G111)</f>
        <v>38905.44</v>
      </c>
      <c r="H97" s="53" t="n">
        <f aca="false">SUM(H98:H111)</f>
        <v>34932.4</v>
      </c>
      <c r="I97" s="53" t="n">
        <f aca="false">SUM(I98:I111)</f>
        <v>3898.04</v>
      </c>
      <c r="J97" s="53" t="n">
        <f aca="false">SUM(J98:J111)</f>
        <v>75</v>
      </c>
      <c r="K97" s="18"/>
      <c r="L97" s="18"/>
      <c r="M97" s="18"/>
      <c r="N97" s="40"/>
    </row>
    <row r="98" s="35" customFormat="true" ht="77.25" hidden="false" customHeight="true" outlineLevel="0" collapsed="false">
      <c r="A98" s="20" t="n">
        <v>1</v>
      </c>
      <c r="B98" s="50" t="s">
        <v>233</v>
      </c>
      <c r="C98" s="21" t="n">
        <v>2021</v>
      </c>
      <c r="D98" s="19" t="s">
        <v>160</v>
      </c>
      <c r="E98" s="42" t="n">
        <v>1683.22</v>
      </c>
      <c r="F98" s="42" t="n">
        <v>1683.22</v>
      </c>
      <c r="G98" s="42" t="n">
        <f aca="false">SUM(H98:J98)</f>
        <v>1683.22</v>
      </c>
      <c r="H98" s="43" t="n">
        <v>1500</v>
      </c>
      <c r="I98" s="42" t="n">
        <v>183.22</v>
      </c>
      <c r="J98" s="42" t="s">
        <v>177</v>
      </c>
      <c r="K98" s="19" t="s">
        <v>234</v>
      </c>
      <c r="L98" s="21" t="s">
        <v>235</v>
      </c>
      <c r="M98" s="21"/>
      <c r="N98" s="44" t="s">
        <v>55</v>
      </c>
    </row>
    <row r="99" s="35" customFormat="true" ht="80.25" hidden="false" customHeight="true" outlineLevel="0" collapsed="false">
      <c r="A99" s="20" t="n">
        <v>2</v>
      </c>
      <c r="B99" s="50" t="s">
        <v>236</v>
      </c>
      <c r="C99" s="21" t="n">
        <v>2021</v>
      </c>
      <c r="D99" s="19" t="s">
        <v>160</v>
      </c>
      <c r="E99" s="42" t="n">
        <v>3721.12</v>
      </c>
      <c r="F99" s="42" t="n">
        <v>3721.12</v>
      </c>
      <c r="G99" s="42" t="n">
        <f aca="false">SUM(H99:J99)</f>
        <v>3721.12</v>
      </c>
      <c r="H99" s="43" t="n">
        <v>3349.01</v>
      </c>
      <c r="I99" s="42" t="n">
        <v>372.11</v>
      </c>
      <c r="J99" s="42" t="s">
        <v>177</v>
      </c>
      <c r="K99" s="19" t="s">
        <v>237</v>
      </c>
      <c r="L99" s="21" t="s">
        <v>235</v>
      </c>
      <c r="M99" s="19"/>
      <c r="N99" s="44" t="s">
        <v>55</v>
      </c>
    </row>
    <row r="100" s="35" customFormat="true" ht="76.5" hidden="false" customHeight="true" outlineLevel="0" collapsed="false">
      <c r="A100" s="20" t="n">
        <v>3</v>
      </c>
      <c r="B100" s="51" t="s">
        <v>238</v>
      </c>
      <c r="C100" s="21" t="n">
        <v>2021</v>
      </c>
      <c r="D100" s="19" t="s">
        <v>160</v>
      </c>
      <c r="E100" s="43" t="n">
        <v>2860</v>
      </c>
      <c r="F100" s="43" t="n">
        <v>2860</v>
      </c>
      <c r="G100" s="42" t="n">
        <f aca="false">SUM(H100:J100)</f>
        <v>2860</v>
      </c>
      <c r="H100" s="43" t="n">
        <v>2574</v>
      </c>
      <c r="I100" s="43" t="n">
        <v>286</v>
      </c>
      <c r="J100" s="42" t="s">
        <v>177</v>
      </c>
      <c r="K100" s="19" t="s">
        <v>234</v>
      </c>
      <c r="L100" s="21" t="s">
        <v>235</v>
      </c>
      <c r="M100" s="21"/>
      <c r="N100" s="44" t="s">
        <v>55</v>
      </c>
    </row>
    <row r="101" s="35" customFormat="true" ht="50.25" hidden="false" customHeight="true" outlineLevel="0" collapsed="false">
      <c r="A101" s="20" t="n">
        <v>4</v>
      </c>
      <c r="B101" s="51" t="s">
        <v>239</v>
      </c>
      <c r="C101" s="21" t="s">
        <v>79</v>
      </c>
      <c r="D101" s="19" t="s">
        <v>240</v>
      </c>
      <c r="E101" s="43" t="n">
        <v>7500</v>
      </c>
      <c r="F101" s="43" t="n">
        <v>7500</v>
      </c>
      <c r="G101" s="42" t="n">
        <f aca="false">SUM(H101:J101)</f>
        <v>7500</v>
      </c>
      <c r="H101" s="43" t="n">
        <v>6682.5</v>
      </c>
      <c r="I101" s="43" t="n">
        <v>742.5</v>
      </c>
      <c r="J101" s="43" t="n">
        <v>75</v>
      </c>
      <c r="K101" s="19" t="s">
        <v>234</v>
      </c>
      <c r="L101" s="19" t="s">
        <v>241</v>
      </c>
      <c r="M101" s="21"/>
      <c r="N101" s="44" t="s">
        <v>55</v>
      </c>
    </row>
    <row r="102" s="35" customFormat="true" ht="75.75" hidden="false" customHeight="true" outlineLevel="0" collapsed="false">
      <c r="A102" s="20" t="n">
        <v>5</v>
      </c>
      <c r="B102" s="51" t="s">
        <v>242</v>
      </c>
      <c r="C102" s="21" t="n">
        <v>2021</v>
      </c>
      <c r="D102" s="19" t="s">
        <v>160</v>
      </c>
      <c r="E102" s="43" t="n">
        <v>460</v>
      </c>
      <c r="F102" s="43" t="n">
        <v>460</v>
      </c>
      <c r="G102" s="42" t="n">
        <f aca="false">SUM(H102:J102)</f>
        <v>460</v>
      </c>
      <c r="H102" s="43" t="n">
        <v>414</v>
      </c>
      <c r="I102" s="43" t="n">
        <v>46</v>
      </c>
      <c r="J102" s="42" t="s">
        <v>177</v>
      </c>
      <c r="K102" s="19" t="s">
        <v>234</v>
      </c>
      <c r="L102" s="21" t="s">
        <v>235</v>
      </c>
      <c r="M102" s="19"/>
      <c r="N102" s="44" t="s">
        <v>55</v>
      </c>
    </row>
    <row r="103" s="35" customFormat="true" ht="72.75" hidden="false" customHeight="true" outlineLevel="0" collapsed="false">
      <c r="A103" s="20" t="n">
        <v>6</v>
      </c>
      <c r="B103" s="51" t="s">
        <v>243</v>
      </c>
      <c r="C103" s="21" t="n">
        <v>2021</v>
      </c>
      <c r="D103" s="19" t="s">
        <v>160</v>
      </c>
      <c r="E103" s="43" t="n">
        <v>460</v>
      </c>
      <c r="F103" s="43" t="n">
        <v>460</v>
      </c>
      <c r="G103" s="42" t="n">
        <f aca="false">SUM(H103:J103)</f>
        <v>460</v>
      </c>
      <c r="H103" s="43" t="n">
        <v>414</v>
      </c>
      <c r="I103" s="43" t="n">
        <v>46</v>
      </c>
      <c r="J103" s="81" t="s">
        <v>177</v>
      </c>
      <c r="K103" s="19" t="s">
        <v>234</v>
      </c>
      <c r="L103" s="21" t="s">
        <v>235</v>
      </c>
      <c r="M103" s="19"/>
      <c r="N103" s="44" t="s">
        <v>55</v>
      </c>
    </row>
    <row r="104" s="35" customFormat="true" ht="73.5" hidden="false" customHeight="true" outlineLevel="0" collapsed="false">
      <c r="A104" s="20" t="n">
        <v>7</v>
      </c>
      <c r="B104" s="51" t="s">
        <v>244</v>
      </c>
      <c r="C104" s="21" t="n">
        <v>2021</v>
      </c>
      <c r="D104" s="19" t="s">
        <v>160</v>
      </c>
      <c r="E104" s="43" t="n">
        <v>3000</v>
      </c>
      <c r="F104" s="43" t="n">
        <v>3000</v>
      </c>
      <c r="G104" s="42" t="n">
        <f aca="false">SUM(H104:J104)</f>
        <v>3000</v>
      </c>
      <c r="H104" s="43" t="n">
        <v>2700</v>
      </c>
      <c r="I104" s="43" t="n">
        <v>300</v>
      </c>
      <c r="J104" s="43" t="s">
        <v>177</v>
      </c>
      <c r="K104" s="19" t="s">
        <v>234</v>
      </c>
      <c r="L104" s="21" t="s">
        <v>235</v>
      </c>
      <c r="M104" s="19"/>
      <c r="N104" s="44" t="s">
        <v>55</v>
      </c>
    </row>
    <row r="105" s="35" customFormat="true" ht="71.25" hidden="false" customHeight="true" outlineLevel="0" collapsed="false">
      <c r="A105" s="20" t="n">
        <v>8</v>
      </c>
      <c r="B105" s="51" t="s">
        <v>245</v>
      </c>
      <c r="C105" s="19" t="s">
        <v>79</v>
      </c>
      <c r="D105" s="19" t="s">
        <v>160</v>
      </c>
      <c r="E105" s="47" t="n">
        <v>2600</v>
      </c>
      <c r="F105" s="47" t="n">
        <v>2600</v>
      </c>
      <c r="G105" s="42" t="n">
        <f aca="false">SUM(H105:J105)</f>
        <v>2600</v>
      </c>
      <c r="H105" s="47" t="n">
        <v>2340</v>
      </c>
      <c r="I105" s="43" t="n">
        <v>260</v>
      </c>
      <c r="J105" s="43" t="s">
        <v>177</v>
      </c>
      <c r="K105" s="19" t="s">
        <v>234</v>
      </c>
      <c r="L105" s="19" t="s">
        <v>246</v>
      </c>
      <c r="M105" s="19"/>
      <c r="N105" s="44" t="s">
        <v>55</v>
      </c>
    </row>
    <row r="106" s="35" customFormat="true" ht="43.5" hidden="false" customHeight="true" outlineLevel="0" collapsed="false">
      <c r="A106" s="82" t="n">
        <v>9</v>
      </c>
      <c r="B106" s="51" t="s">
        <v>247</v>
      </c>
      <c r="C106" s="46" t="n">
        <v>2021</v>
      </c>
      <c r="D106" s="21" t="s">
        <v>168</v>
      </c>
      <c r="E106" s="47" t="n">
        <v>1209.5</v>
      </c>
      <c r="F106" s="47" t="n">
        <v>1209.5</v>
      </c>
      <c r="G106" s="42" t="n">
        <f aca="false">SUM(H106:J106)</f>
        <v>1209.5</v>
      </c>
      <c r="H106" s="47" t="n">
        <v>1088.55</v>
      </c>
      <c r="I106" s="47" t="n">
        <v>120.95</v>
      </c>
      <c r="J106" s="46" t="s">
        <v>177</v>
      </c>
      <c r="K106" s="19" t="s">
        <v>234</v>
      </c>
      <c r="L106" s="19" t="s">
        <v>246</v>
      </c>
      <c r="M106" s="83"/>
      <c r="N106" s="19" t="s">
        <v>248</v>
      </c>
    </row>
    <row r="107" s="35" customFormat="true" ht="54" hidden="false" customHeight="true" outlineLevel="0" collapsed="false">
      <c r="A107" s="82" t="n">
        <v>10</v>
      </c>
      <c r="B107" s="51" t="s">
        <v>249</v>
      </c>
      <c r="C107" s="46" t="n">
        <v>2021</v>
      </c>
      <c r="D107" s="19" t="s">
        <v>184</v>
      </c>
      <c r="E107" s="47" t="n">
        <v>1900</v>
      </c>
      <c r="F107" s="47" t="n">
        <v>1900</v>
      </c>
      <c r="G107" s="42" t="n">
        <f aca="false">SUM(H107:J107)</f>
        <v>1900</v>
      </c>
      <c r="H107" s="47" t="n">
        <v>1710</v>
      </c>
      <c r="I107" s="47" t="n">
        <v>190</v>
      </c>
      <c r="J107" s="83" t="s">
        <v>177</v>
      </c>
      <c r="K107" s="19" t="s">
        <v>234</v>
      </c>
      <c r="L107" s="19" t="s">
        <v>246</v>
      </c>
      <c r="M107" s="83"/>
      <c r="N107" s="19" t="s">
        <v>250</v>
      </c>
    </row>
    <row r="108" s="35" customFormat="true" ht="57" hidden="false" customHeight="true" outlineLevel="0" collapsed="false">
      <c r="A108" s="82" t="n">
        <v>11</v>
      </c>
      <c r="B108" s="51" t="s">
        <v>251</v>
      </c>
      <c r="C108" s="46" t="n">
        <v>2021</v>
      </c>
      <c r="D108" s="19" t="s">
        <v>184</v>
      </c>
      <c r="E108" s="43" t="n">
        <v>1498.5</v>
      </c>
      <c r="F108" s="43" t="n">
        <v>1048.5</v>
      </c>
      <c r="G108" s="42" t="n">
        <f aca="false">SUM(H108:J108)</f>
        <v>1048.5</v>
      </c>
      <c r="H108" s="43" t="n">
        <v>943.6</v>
      </c>
      <c r="I108" s="43" t="n">
        <v>104.9</v>
      </c>
      <c r="J108" s="84" t="s">
        <v>177</v>
      </c>
      <c r="K108" s="19" t="s">
        <v>234</v>
      </c>
      <c r="L108" s="19" t="s">
        <v>252</v>
      </c>
      <c r="M108" s="19" t="s">
        <v>253</v>
      </c>
      <c r="N108" s="19" t="s">
        <v>250</v>
      </c>
    </row>
    <row r="109" s="35" customFormat="true" ht="54" hidden="false" customHeight="true" outlineLevel="0" collapsed="false">
      <c r="A109" s="82" t="n">
        <v>12</v>
      </c>
      <c r="B109" s="51" t="s">
        <v>254</v>
      </c>
      <c r="C109" s="46" t="n">
        <v>2021</v>
      </c>
      <c r="D109" s="19" t="s">
        <v>184</v>
      </c>
      <c r="E109" s="47" t="n">
        <v>1285.6</v>
      </c>
      <c r="F109" s="47" t="n">
        <v>1285.6</v>
      </c>
      <c r="G109" s="42" t="n">
        <f aca="false">SUM(H109:J109)</f>
        <v>1285.6</v>
      </c>
      <c r="H109" s="47" t="n">
        <v>1157.04</v>
      </c>
      <c r="I109" s="47" t="n">
        <v>128.56</v>
      </c>
      <c r="J109" s="19" t="s">
        <v>177</v>
      </c>
      <c r="K109" s="19" t="s">
        <v>234</v>
      </c>
      <c r="L109" s="19" t="s">
        <v>246</v>
      </c>
      <c r="M109" s="83"/>
      <c r="N109" s="19" t="s">
        <v>250</v>
      </c>
    </row>
    <row r="110" s="35" customFormat="true" ht="66" hidden="false" customHeight="true" outlineLevel="0" collapsed="false">
      <c r="A110" s="60" t="n">
        <v>13</v>
      </c>
      <c r="B110" s="51" t="s">
        <v>255</v>
      </c>
      <c r="C110" s="19" t="s">
        <v>79</v>
      </c>
      <c r="D110" s="19" t="s">
        <v>256</v>
      </c>
      <c r="E110" s="43" t="n">
        <v>6500</v>
      </c>
      <c r="F110" s="43" t="n">
        <v>6500</v>
      </c>
      <c r="G110" s="42" t="n">
        <f aca="false">SUM(H110:J110)</f>
        <v>6500</v>
      </c>
      <c r="H110" s="43" t="n">
        <v>5850</v>
      </c>
      <c r="I110" s="43" t="n">
        <v>650</v>
      </c>
      <c r="J110" s="19" t="s">
        <v>177</v>
      </c>
      <c r="K110" s="19" t="s">
        <v>234</v>
      </c>
      <c r="L110" s="19" t="s">
        <v>246</v>
      </c>
      <c r="M110" s="19"/>
      <c r="N110" s="44" t="s">
        <v>37</v>
      </c>
    </row>
    <row r="111" s="35" customFormat="true" ht="61.5" hidden="false" customHeight="true" outlineLevel="0" collapsed="false">
      <c r="A111" s="82" t="n">
        <v>14</v>
      </c>
      <c r="B111" s="51" t="s">
        <v>257</v>
      </c>
      <c r="C111" s="46" t="s">
        <v>79</v>
      </c>
      <c r="D111" s="19" t="s">
        <v>258</v>
      </c>
      <c r="E111" s="47" t="n">
        <v>4677.5</v>
      </c>
      <c r="F111" s="47" t="n">
        <v>4677.5</v>
      </c>
      <c r="G111" s="42" t="n">
        <f aca="false">SUM(H111:J111)</f>
        <v>4677.5</v>
      </c>
      <c r="H111" s="43" t="n">
        <v>4209.7</v>
      </c>
      <c r="I111" s="43" t="n">
        <v>467.8</v>
      </c>
      <c r="J111" s="46" t="s">
        <v>177</v>
      </c>
      <c r="K111" s="19" t="s">
        <v>259</v>
      </c>
      <c r="L111" s="19" t="s">
        <v>241</v>
      </c>
      <c r="M111" s="46"/>
      <c r="N111" s="19" t="s">
        <v>250</v>
      </c>
    </row>
    <row r="112" s="35" customFormat="true" ht="15" hidden="false" customHeight="true" outlineLevel="0" collapsed="false">
      <c r="A112" s="34" t="s">
        <v>260</v>
      </c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</row>
    <row r="113" s="35" customFormat="true" ht="18.75" hidden="false" customHeight="true" outlineLevel="0" collapsed="false">
      <c r="A113" s="18"/>
      <c r="B113" s="31" t="s">
        <v>77</v>
      </c>
      <c r="C113" s="63"/>
      <c r="D113" s="63"/>
      <c r="E113" s="39" t="n">
        <f aca="false">E114</f>
        <v>20541.39</v>
      </c>
      <c r="F113" s="39" t="n">
        <f aca="false">F114</f>
        <v>10283.485</v>
      </c>
      <c r="G113" s="39" t="n">
        <f aca="false">G114</f>
        <v>10283.485</v>
      </c>
      <c r="H113" s="39" t="n">
        <f aca="false">H114</f>
        <v>9152.302</v>
      </c>
      <c r="I113" s="39" t="n">
        <f aca="false">I114</f>
        <v>1131.183</v>
      </c>
      <c r="J113" s="39" t="n">
        <f aca="false">J114</f>
        <v>0</v>
      </c>
      <c r="K113" s="85"/>
      <c r="L113" s="85"/>
      <c r="M113" s="85"/>
      <c r="N113" s="86"/>
    </row>
    <row r="114" s="35" customFormat="true" ht="129.75" hidden="false" customHeight="true" outlineLevel="0" collapsed="false">
      <c r="A114" s="60" t="n">
        <v>1</v>
      </c>
      <c r="B114" s="51" t="s">
        <v>261</v>
      </c>
      <c r="C114" s="19" t="s">
        <v>262</v>
      </c>
      <c r="D114" s="19" t="s">
        <v>263</v>
      </c>
      <c r="E114" s="43" t="n">
        <v>20541.39</v>
      </c>
      <c r="F114" s="43" t="n">
        <v>10283.485</v>
      </c>
      <c r="G114" s="87" t="n">
        <f aca="false">SUM(H114:J114)</f>
        <v>10283.485</v>
      </c>
      <c r="H114" s="87" t="n">
        <v>9152.302</v>
      </c>
      <c r="I114" s="87" t="n">
        <v>1131.183</v>
      </c>
      <c r="J114" s="65" t="n">
        <v>0</v>
      </c>
      <c r="K114" s="19" t="s">
        <v>264</v>
      </c>
      <c r="L114" s="19" t="s">
        <v>265</v>
      </c>
      <c r="M114" s="19" t="s">
        <v>266</v>
      </c>
      <c r="N114" s="44" t="s">
        <v>55</v>
      </c>
    </row>
    <row r="115" s="35" customFormat="true" ht="15" hidden="false" customHeight="true" outlineLevel="0" collapsed="false">
      <c r="A115" s="34" t="s">
        <v>267</v>
      </c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</row>
    <row r="116" customFormat="false" ht="12.75" hidden="false" customHeight="false" outlineLevel="0" collapsed="false">
      <c r="A116" s="88"/>
      <c r="B116" s="31" t="s">
        <v>77</v>
      </c>
      <c r="C116" s="89"/>
      <c r="D116" s="89"/>
      <c r="E116" s="39" t="n">
        <f aca="false">SUM(E117)</f>
        <v>5027.99</v>
      </c>
      <c r="F116" s="39" t="n">
        <f aca="false">SUM(F117)</f>
        <v>5027.992</v>
      </c>
      <c r="G116" s="39" t="n">
        <f aca="false">SUM(G117)</f>
        <v>5027.99</v>
      </c>
      <c r="H116" s="39" t="n">
        <f aca="false">SUM(H117)</f>
        <v>5000</v>
      </c>
      <c r="I116" s="39" t="n">
        <f aca="false">SUM(I117)</f>
        <v>27.99</v>
      </c>
      <c r="J116" s="39" t="n">
        <f aca="false">SUM(J117)</f>
        <v>0</v>
      </c>
      <c r="K116" s="90"/>
      <c r="L116" s="90"/>
      <c r="M116" s="90"/>
      <c r="N116" s="91"/>
    </row>
    <row r="117" s="35" customFormat="true" ht="114.75" hidden="false" customHeight="true" outlineLevel="0" collapsed="false">
      <c r="A117" s="60" t="n">
        <v>1</v>
      </c>
      <c r="B117" s="51" t="s">
        <v>268</v>
      </c>
      <c r="C117" s="19" t="n">
        <v>2021</v>
      </c>
      <c r="D117" s="19" t="s">
        <v>269</v>
      </c>
      <c r="E117" s="43" t="n">
        <v>5027.99</v>
      </c>
      <c r="F117" s="43" t="n">
        <v>5027.992</v>
      </c>
      <c r="G117" s="43" t="n">
        <f aca="false">SUM(H117:J117)</f>
        <v>5027.99</v>
      </c>
      <c r="H117" s="43" t="n">
        <v>5000</v>
      </c>
      <c r="I117" s="43" t="n">
        <v>27.99</v>
      </c>
      <c r="J117" s="43" t="n">
        <v>0</v>
      </c>
      <c r="K117" s="19" t="s">
        <v>270</v>
      </c>
      <c r="L117" s="19" t="s">
        <v>271</v>
      </c>
      <c r="M117" s="19" t="s">
        <v>272</v>
      </c>
      <c r="N117" s="44" t="s">
        <v>55</v>
      </c>
    </row>
    <row r="118" customFormat="false" ht="14.25" hidden="false" customHeight="true" outlineLevel="0" collapsed="false">
      <c r="A118" s="34" t="s">
        <v>273</v>
      </c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</row>
    <row r="119" s="35" customFormat="true" ht="15" hidden="false" customHeight="false" outlineLevel="0" collapsed="false">
      <c r="A119" s="19"/>
      <c r="B119" s="31" t="s">
        <v>232</v>
      </c>
      <c r="C119" s="19"/>
      <c r="D119" s="21"/>
      <c r="E119" s="53" t="n">
        <f aca="false">SUM(E120:E125)</f>
        <v>11500</v>
      </c>
      <c r="F119" s="53" t="n">
        <f aca="false">SUM(F120:F125)</f>
        <v>11500</v>
      </c>
      <c r="G119" s="53" t="n">
        <f aca="false">SUM(G120:G125)</f>
        <v>11500</v>
      </c>
      <c r="H119" s="53" t="n">
        <f aca="false">SUM(H120:H125)</f>
        <v>10350</v>
      </c>
      <c r="I119" s="53" t="n">
        <f aca="false">SUM(I120:I125)</f>
        <v>1150</v>
      </c>
      <c r="J119" s="53" t="n">
        <f aca="false">SUM(J120:J125)</f>
        <v>0</v>
      </c>
      <c r="K119" s="19"/>
      <c r="L119" s="19"/>
      <c r="M119" s="19"/>
      <c r="N119" s="92"/>
    </row>
    <row r="120" s="35" customFormat="true" ht="48" hidden="false" customHeight="true" outlineLevel="0" collapsed="false">
      <c r="A120" s="20" t="n">
        <v>1</v>
      </c>
      <c r="B120" s="50" t="s">
        <v>274</v>
      </c>
      <c r="C120" s="20" t="s">
        <v>79</v>
      </c>
      <c r="D120" s="20" t="s">
        <v>275</v>
      </c>
      <c r="E120" s="42" t="n">
        <v>1500</v>
      </c>
      <c r="F120" s="42" t="n">
        <v>1500</v>
      </c>
      <c r="G120" s="42" t="n">
        <f aca="false">SUM(H120:J120)</f>
        <v>1500</v>
      </c>
      <c r="H120" s="43" t="n">
        <v>1350</v>
      </c>
      <c r="I120" s="42" t="n">
        <v>150</v>
      </c>
      <c r="J120" s="42"/>
      <c r="K120" s="19" t="s">
        <v>276</v>
      </c>
      <c r="L120" s="42"/>
      <c r="M120" s="42"/>
      <c r="N120" s="19" t="s">
        <v>250</v>
      </c>
    </row>
    <row r="121" s="35" customFormat="true" ht="24" hidden="false" customHeight="false" outlineLevel="0" collapsed="false">
      <c r="A121" s="20" t="n">
        <v>2</v>
      </c>
      <c r="B121" s="50" t="s">
        <v>277</v>
      </c>
      <c r="C121" s="20" t="s">
        <v>79</v>
      </c>
      <c r="D121" s="20" t="s">
        <v>278</v>
      </c>
      <c r="E121" s="42" t="n">
        <v>1500</v>
      </c>
      <c r="F121" s="42" t="n">
        <v>1500</v>
      </c>
      <c r="G121" s="42" t="n">
        <f aca="false">SUM(H121:J121)</f>
        <v>1500</v>
      </c>
      <c r="H121" s="43" t="n">
        <v>1350</v>
      </c>
      <c r="I121" s="42" t="n">
        <v>150</v>
      </c>
      <c r="J121" s="42"/>
      <c r="K121" s="19" t="s">
        <v>276</v>
      </c>
      <c r="L121" s="42"/>
      <c r="M121" s="42"/>
      <c r="N121" s="44" t="s">
        <v>55</v>
      </c>
    </row>
    <row r="122" s="35" customFormat="true" ht="24" hidden="false" customHeight="false" outlineLevel="0" collapsed="false">
      <c r="A122" s="20" t="n">
        <v>3</v>
      </c>
      <c r="B122" s="50" t="s">
        <v>279</v>
      </c>
      <c r="C122" s="20" t="s">
        <v>79</v>
      </c>
      <c r="D122" s="20" t="s">
        <v>280</v>
      </c>
      <c r="E122" s="42" t="n">
        <v>4000</v>
      </c>
      <c r="F122" s="42" t="n">
        <v>4000</v>
      </c>
      <c r="G122" s="42" t="n">
        <f aca="false">SUM(H122:J122)</f>
        <v>4000</v>
      </c>
      <c r="H122" s="43" t="n">
        <v>3600</v>
      </c>
      <c r="I122" s="42" t="n">
        <v>400</v>
      </c>
      <c r="J122" s="42"/>
      <c r="K122" s="19" t="s">
        <v>276</v>
      </c>
      <c r="L122" s="42"/>
      <c r="M122" s="42"/>
      <c r="N122" s="44" t="s">
        <v>37</v>
      </c>
    </row>
    <row r="123" s="35" customFormat="true" ht="24" hidden="false" customHeight="false" outlineLevel="0" collapsed="false">
      <c r="A123" s="20" t="n">
        <v>4</v>
      </c>
      <c r="B123" s="50" t="s">
        <v>281</v>
      </c>
      <c r="C123" s="20" t="s">
        <v>79</v>
      </c>
      <c r="D123" s="20" t="s">
        <v>282</v>
      </c>
      <c r="E123" s="42" t="n">
        <v>1500</v>
      </c>
      <c r="F123" s="42" t="n">
        <v>1500</v>
      </c>
      <c r="G123" s="42" t="n">
        <f aca="false">SUM(H123:J123)</f>
        <v>1500</v>
      </c>
      <c r="H123" s="43" t="n">
        <v>1350</v>
      </c>
      <c r="I123" s="42" t="n">
        <v>150</v>
      </c>
      <c r="J123" s="42"/>
      <c r="K123" s="19" t="s">
        <v>276</v>
      </c>
      <c r="L123" s="42"/>
      <c r="M123" s="42"/>
      <c r="N123" s="44" t="s">
        <v>37</v>
      </c>
    </row>
    <row r="124" s="35" customFormat="true" ht="30" hidden="false" customHeight="true" outlineLevel="0" collapsed="false">
      <c r="A124" s="20" t="n">
        <v>5</v>
      </c>
      <c r="B124" s="50" t="s">
        <v>283</v>
      </c>
      <c r="C124" s="20" t="s">
        <v>79</v>
      </c>
      <c r="D124" s="20" t="s">
        <v>282</v>
      </c>
      <c r="E124" s="42" t="n">
        <v>1500</v>
      </c>
      <c r="F124" s="42" t="n">
        <v>1500</v>
      </c>
      <c r="G124" s="42" t="n">
        <f aca="false">SUM(H124:J124)</f>
        <v>1500</v>
      </c>
      <c r="H124" s="43" t="n">
        <v>1350</v>
      </c>
      <c r="I124" s="42" t="n">
        <v>150</v>
      </c>
      <c r="J124" s="42"/>
      <c r="K124" s="19" t="s">
        <v>276</v>
      </c>
      <c r="L124" s="42"/>
      <c r="M124" s="42"/>
      <c r="N124" s="93" t="s">
        <v>152</v>
      </c>
    </row>
    <row r="125" s="35" customFormat="true" ht="53.25" hidden="false" customHeight="true" outlineLevel="0" collapsed="false">
      <c r="A125" s="20" t="n">
        <v>6</v>
      </c>
      <c r="B125" s="50" t="s">
        <v>284</v>
      </c>
      <c r="C125" s="20" t="s">
        <v>79</v>
      </c>
      <c r="D125" s="20" t="s">
        <v>285</v>
      </c>
      <c r="E125" s="42" t="n">
        <v>1500</v>
      </c>
      <c r="F125" s="42" t="n">
        <v>1500</v>
      </c>
      <c r="G125" s="42" t="n">
        <f aca="false">SUM(H125:J125)</f>
        <v>1500</v>
      </c>
      <c r="H125" s="43" t="n">
        <v>1350</v>
      </c>
      <c r="I125" s="42" t="n">
        <v>150</v>
      </c>
      <c r="J125" s="42"/>
      <c r="K125" s="19" t="s">
        <v>276</v>
      </c>
      <c r="L125" s="42"/>
      <c r="M125" s="42"/>
      <c r="N125" s="19" t="s">
        <v>250</v>
      </c>
    </row>
    <row r="126" s="35" customFormat="true" ht="15" hidden="false" customHeight="true" outlineLevel="0" collapsed="false">
      <c r="A126" s="94" t="s">
        <v>286</v>
      </c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</row>
    <row r="127" s="35" customFormat="true" ht="15" hidden="false" customHeight="false" outlineLevel="0" collapsed="false">
      <c r="A127" s="95"/>
      <c r="B127" s="96" t="s">
        <v>77</v>
      </c>
      <c r="C127" s="95"/>
      <c r="D127" s="95"/>
      <c r="E127" s="97" t="n">
        <f aca="false">SUM(E128:E130)</f>
        <v>92185.572</v>
      </c>
      <c r="F127" s="97" t="n">
        <f aca="false">SUM(F128:F130)</f>
        <v>85630.268</v>
      </c>
      <c r="G127" s="97" t="n">
        <f aca="false">SUM(G128:G130)</f>
        <v>50243.013</v>
      </c>
      <c r="H127" s="53" t="n">
        <f aca="false">SUM(H128:H130)</f>
        <v>44175.857</v>
      </c>
      <c r="I127" s="97" t="n">
        <f aca="false">SUM(I128:I130)</f>
        <v>6067.156</v>
      </c>
      <c r="J127" s="97" t="n">
        <f aca="false">SUM(J128:J130)</f>
        <v>0</v>
      </c>
      <c r="K127" s="95"/>
      <c r="L127" s="95"/>
      <c r="M127" s="95"/>
      <c r="N127" s="95"/>
    </row>
    <row r="128" s="35" customFormat="true" ht="24" hidden="false" customHeight="false" outlineLevel="0" collapsed="false">
      <c r="A128" s="20" t="n">
        <v>1</v>
      </c>
      <c r="B128" s="50" t="s">
        <v>287</v>
      </c>
      <c r="C128" s="21" t="n">
        <v>2021</v>
      </c>
      <c r="D128" s="21" t="s">
        <v>73</v>
      </c>
      <c r="E128" s="42" t="n">
        <v>5966.172</v>
      </c>
      <c r="F128" s="42" t="n">
        <v>5909.052</v>
      </c>
      <c r="G128" s="42" t="n">
        <f aca="false">SUM(H128:J128)</f>
        <v>5909.052</v>
      </c>
      <c r="H128" s="43" t="n">
        <v>5309.052</v>
      </c>
      <c r="I128" s="42" t="n">
        <v>600</v>
      </c>
      <c r="J128" s="42" t="n">
        <v>0</v>
      </c>
      <c r="K128" s="19" t="s">
        <v>288</v>
      </c>
      <c r="L128" s="42"/>
      <c r="M128" s="42"/>
      <c r="N128" s="44" t="s">
        <v>37</v>
      </c>
    </row>
    <row r="129" s="35" customFormat="true" ht="24" hidden="false" customHeight="false" outlineLevel="0" collapsed="false">
      <c r="A129" s="20" t="n">
        <v>2</v>
      </c>
      <c r="B129" s="50" t="s">
        <v>289</v>
      </c>
      <c r="C129" s="21" t="s">
        <v>79</v>
      </c>
      <c r="D129" s="21" t="s">
        <v>73</v>
      </c>
      <c r="E129" s="42" t="n">
        <v>71109.712</v>
      </c>
      <c r="F129" s="42" t="n">
        <v>70774.51</v>
      </c>
      <c r="G129" s="42" t="n">
        <f aca="false">SUM(H129:J129)</f>
        <v>35387.255</v>
      </c>
      <c r="H129" s="43" t="n">
        <v>31848.529</v>
      </c>
      <c r="I129" s="42" t="n">
        <v>3538.726</v>
      </c>
      <c r="J129" s="42" t="n">
        <v>0</v>
      </c>
      <c r="K129" s="19" t="s">
        <v>288</v>
      </c>
      <c r="L129" s="42"/>
      <c r="M129" s="42"/>
      <c r="N129" s="44" t="s">
        <v>55</v>
      </c>
    </row>
    <row r="130" s="35" customFormat="true" ht="51.75" hidden="false" customHeight="true" outlineLevel="0" collapsed="false">
      <c r="A130" s="20" t="n">
        <v>3</v>
      </c>
      <c r="B130" s="50" t="s">
        <v>290</v>
      </c>
      <c r="C130" s="21" t="n">
        <v>2021</v>
      </c>
      <c r="D130" s="21" t="s">
        <v>291</v>
      </c>
      <c r="E130" s="42" t="n">
        <v>15109.688</v>
      </c>
      <c r="F130" s="42" t="n">
        <v>8946.706</v>
      </c>
      <c r="G130" s="42" t="n">
        <f aca="false">SUM(H130:J130)</f>
        <v>8946.706</v>
      </c>
      <c r="H130" s="43" t="n">
        <v>7018.276</v>
      </c>
      <c r="I130" s="42" t="n">
        <v>1928.43</v>
      </c>
      <c r="J130" s="42" t="n">
        <v>0</v>
      </c>
      <c r="K130" s="19" t="s">
        <v>288</v>
      </c>
      <c r="L130" s="69" t="s">
        <v>292</v>
      </c>
      <c r="M130" s="69" t="s">
        <v>293</v>
      </c>
      <c r="N130" s="19" t="s">
        <v>250</v>
      </c>
    </row>
    <row r="131" s="35" customFormat="true" ht="15" hidden="false" customHeight="true" outlineLevel="0" collapsed="false">
      <c r="A131" s="34" t="s">
        <v>294</v>
      </c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</row>
    <row r="132" s="35" customFormat="true" ht="15" hidden="false" customHeight="false" outlineLevel="0" collapsed="false">
      <c r="A132" s="18"/>
      <c r="B132" s="31" t="s">
        <v>77</v>
      </c>
      <c r="C132" s="63"/>
      <c r="D132" s="63"/>
      <c r="E132" s="98" t="n">
        <f aca="false">SUM(E133:E148)</f>
        <v>110938.7671</v>
      </c>
      <c r="F132" s="98" t="n">
        <f aca="false">SUM(F133:F148)</f>
        <v>91558.7671</v>
      </c>
      <c r="G132" s="98" t="n">
        <f aca="false">SUM(G133:G148)</f>
        <v>91558.7671</v>
      </c>
      <c r="H132" s="98" t="n">
        <f aca="false">SUM(H133:H148)</f>
        <v>81615.691</v>
      </c>
      <c r="I132" s="98" t="n">
        <f aca="false">SUM(I133:I148)</f>
        <v>9196.7561</v>
      </c>
      <c r="J132" s="98" t="n">
        <f aca="false">SUM(J133:J148)</f>
        <v>746.32</v>
      </c>
      <c r="K132" s="32"/>
      <c r="L132" s="18"/>
      <c r="M132" s="18"/>
      <c r="N132" s="40"/>
    </row>
    <row r="133" s="35" customFormat="true" ht="131.25" hidden="false" customHeight="true" outlineLevel="0" collapsed="false">
      <c r="A133" s="60" t="n">
        <v>1</v>
      </c>
      <c r="B133" s="51" t="s">
        <v>295</v>
      </c>
      <c r="C133" s="99" t="s">
        <v>157</v>
      </c>
      <c r="D133" s="100" t="s">
        <v>296</v>
      </c>
      <c r="E133" s="78" t="n">
        <v>8170</v>
      </c>
      <c r="F133" s="78" t="n">
        <v>5340</v>
      </c>
      <c r="G133" s="43" t="n">
        <f aca="false">SUM(H133:J133)</f>
        <v>5340</v>
      </c>
      <c r="H133" s="43" t="n">
        <v>4806</v>
      </c>
      <c r="I133" s="43" t="n">
        <v>534</v>
      </c>
      <c r="J133" s="43" t="n">
        <v>0</v>
      </c>
      <c r="K133" s="101" t="s">
        <v>297</v>
      </c>
      <c r="L133" s="101" t="s">
        <v>298</v>
      </c>
      <c r="M133" s="19" t="s">
        <v>299</v>
      </c>
      <c r="N133" s="44" t="s">
        <v>55</v>
      </c>
    </row>
    <row r="134" s="35" customFormat="true" ht="48.75" hidden="false" customHeight="true" outlineLevel="0" collapsed="false">
      <c r="A134" s="60" t="n">
        <v>2</v>
      </c>
      <c r="B134" s="51" t="s">
        <v>300</v>
      </c>
      <c r="C134" s="99" t="s">
        <v>157</v>
      </c>
      <c r="D134" s="46" t="s">
        <v>301</v>
      </c>
      <c r="E134" s="47" t="n">
        <v>2000</v>
      </c>
      <c r="F134" s="47" t="n">
        <v>2000</v>
      </c>
      <c r="G134" s="43" t="n">
        <f aca="false">SUM(H134:J134)</f>
        <v>2000</v>
      </c>
      <c r="H134" s="47" t="n">
        <v>1800</v>
      </c>
      <c r="I134" s="47" t="n">
        <v>200</v>
      </c>
      <c r="J134" s="47"/>
      <c r="K134" s="19" t="s">
        <v>302</v>
      </c>
      <c r="L134" s="101" t="s">
        <v>298</v>
      </c>
      <c r="M134" s="19" t="s">
        <v>303</v>
      </c>
      <c r="N134" s="44" t="s">
        <v>55</v>
      </c>
    </row>
    <row r="135" s="35" customFormat="true" ht="64.5" hidden="false" customHeight="true" outlineLevel="0" collapsed="false">
      <c r="A135" s="60" t="n">
        <v>3</v>
      </c>
      <c r="B135" s="51" t="s">
        <v>304</v>
      </c>
      <c r="C135" s="99" t="n">
        <v>2021</v>
      </c>
      <c r="D135" s="99" t="s">
        <v>305</v>
      </c>
      <c r="E135" s="43" t="n">
        <v>1490</v>
      </c>
      <c r="F135" s="43" t="n">
        <v>1490</v>
      </c>
      <c r="G135" s="43" t="n">
        <f aca="false">SUM(H135:J135)</f>
        <v>1490</v>
      </c>
      <c r="H135" s="43" t="n">
        <v>1000</v>
      </c>
      <c r="I135" s="43" t="n">
        <v>490</v>
      </c>
      <c r="J135" s="43"/>
      <c r="K135" s="101" t="s">
        <v>297</v>
      </c>
      <c r="L135" s="101" t="s">
        <v>298</v>
      </c>
      <c r="M135" s="19"/>
      <c r="N135" s="44" t="s">
        <v>55</v>
      </c>
    </row>
    <row r="136" s="35" customFormat="true" ht="63.75" hidden="false" customHeight="true" outlineLevel="0" collapsed="false">
      <c r="A136" s="60" t="n">
        <v>4</v>
      </c>
      <c r="B136" s="51" t="s">
        <v>306</v>
      </c>
      <c r="C136" s="99" t="s">
        <v>157</v>
      </c>
      <c r="D136" s="99" t="s">
        <v>307</v>
      </c>
      <c r="E136" s="78" t="n">
        <v>1800</v>
      </c>
      <c r="F136" s="78" t="n">
        <v>1450</v>
      </c>
      <c r="G136" s="43" t="n">
        <f aca="false">SUM(H136:J136)</f>
        <v>1450</v>
      </c>
      <c r="H136" s="43" t="n">
        <v>950</v>
      </c>
      <c r="I136" s="43" t="n">
        <v>500</v>
      </c>
      <c r="J136" s="43"/>
      <c r="K136" s="101" t="s">
        <v>297</v>
      </c>
      <c r="L136" s="101" t="s">
        <v>298</v>
      </c>
      <c r="M136" s="19"/>
      <c r="N136" s="44" t="s">
        <v>55</v>
      </c>
    </row>
    <row r="137" s="35" customFormat="true" ht="60" hidden="false" customHeight="true" outlineLevel="0" collapsed="false">
      <c r="A137" s="60" t="n">
        <v>5</v>
      </c>
      <c r="B137" s="51" t="s">
        <v>308</v>
      </c>
      <c r="C137" s="99" t="n">
        <v>2021</v>
      </c>
      <c r="D137" s="99" t="s">
        <v>309</v>
      </c>
      <c r="E137" s="78" t="n">
        <v>450</v>
      </c>
      <c r="F137" s="78" t="n">
        <v>450</v>
      </c>
      <c r="G137" s="43" t="n">
        <f aca="false">SUM(H137:J137)</f>
        <v>450</v>
      </c>
      <c r="H137" s="43"/>
      <c r="I137" s="43" t="n">
        <v>450</v>
      </c>
      <c r="J137" s="43"/>
      <c r="K137" s="101" t="s">
        <v>297</v>
      </c>
      <c r="L137" s="101" t="s">
        <v>298</v>
      </c>
      <c r="M137" s="19"/>
      <c r="N137" s="44" t="s">
        <v>55</v>
      </c>
    </row>
    <row r="138" s="35" customFormat="true" ht="72" hidden="false" customHeight="true" outlineLevel="0" collapsed="false">
      <c r="A138" s="60" t="n">
        <v>6</v>
      </c>
      <c r="B138" s="51" t="s">
        <v>310</v>
      </c>
      <c r="C138" s="99" t="n">
        <v>2021</v>
      </c>
      <c r="D138" s="100" t="s">
        <v>311</v>
      </c>
      <c r="E138" s="78" t="n">
        <v>400</v>
      </c>
      <c r="F138" s="78" t="n">
        <v>400</v>
      </c>
      <c r="G138" s="43" t="n">
        <f aca="false">SUM(H138:J138)</f>
        <v>400</v>
      </c>
      <c r="H138" s="43" t="n">
        <v>360</v>
      </c>
      <c r="I138" s="43" t="n">
        <v>40</v>
      </c>
      <c r="J138" s="43"/>
      <c r="K138" s="101" t="s">
        <v>297</v>
      </c>
      <c r="L138" s="101" t="s">
        <v>298</v>
      </c>
      <c r="M138" s="19"/>
      <c r="N138" s="44" t="s">
        <v>55</v>
      </c>
    </row>
    <row r="139" s="35" customFormat="true" ht="72" hidden="false" customHeight="true" outlineLevel="0" collapsed="false">
      <c r="A139" s="60" t="n">
        <v>7</v>
      </c>
      <c r="B139" s="51" t="s">
        <v>312</v>
      </c>
      <c r="C139" s="99" t="n">
        <v>2021</v>
      </c>
      <c r="D139" s="99" t="s">
        <v>313</v>
      </c>
      <c r="E139" s="43" t="n">
        <v>420</v>
      </c>
      <c r="F139" s="43" t="n">
        <v>420</v>
      </c>
      <c r="G139" s="43" t="n">
        <f aca="false">SUM(H139:J139)</f>
        <v>420</v>
      </c>
      <c r="H139" s="43" t="n">
        <v>378</v>
      </c>
      <c r="I139" s="43" t="n">
        <v>42</v>
      </c>
      <c r="J139" s="43"/>
      <c r="K139" s="101" t="s">
        <v>297</v>
      </c>
      <c r="L139" s="101" t="s">
        <v>298</v>
      </c>
      <c r="M139" s="19"/>
      <c r="N139" s="19" t="s">
        <v>250</v>
      </c>
    </row>
    <row r="140" s="35" customFormat="true" ht="71.25" hidden="false" customHeight="true" outlineLevel="0" collapsed="false">
      <c r="A140" s="60" t="n">
        <v>8</v>
      </c>
      <c r="B140" s="51" t="s">
        <v>314</v>
      </c>
      <c r="C140" s="99" t="n">
        <v>2021</v>
      </c>
      <c r="D140" s="99" t="s">
        <v>315</v>
      </c>
      <c r="E140" s="43" t="n">
        <v>870</v>
      </c>
      <c r="F140" s="43" t="n">
        <v>870</v>
      </c>
      <c r="G140" s="43" t="n">
        <f aca="false">SUM(H140:J140)</f>
        <v>870</v>
      </c>
      <c r="H140" s="43" t="n">
        <v>783</v>
      </c>
      <c r="I140" s="43" t="n">
        <v>87</v>
      </c>
      <c r="J140" s="43"/>
      <c r="K140" s="101" t="s">
        <v>297</v>
      </c>
      <c r="L140" s="101" t="s">
        <v>298</v>
      </c>
      <c r="M140" s="19"/>
      <c r="N140" s="19" t="s">
        <v>250</v>
      </c>
    </row>
    <row r="141" s="35" customFormat="true" ht="65.25" hidden="false" customHeight="true" outlineLevel="0" collapsed="false">
      <c r="A141" s="60" t="n">
        <v>9</v>
      </c>
      <c r="B141" s="51" t="s">
        <v>316</v>
      </c>
      <c r="C141" s="99" t="n">
        <v>2020</v>
      </c>
      <c r="D141" s="99" t="s">
        <v>317</v>
      </c>
      <c r="E141" s="43" t="n">
        <v>1243</v>
      </c>
      <c r="F141" s="43" t="n">
        <v>1243</v>
      </c>
      <c r="G141" s="43" t="n">
        <f aca="false">SUM(H141:J141)</f>
        <v>1243</v>
      </c>
      <c r="H141" s="43" t="n">
        <v>1119</v>
      </c>
      <c r="I141" s="43" t="n">
        <v>124</v>
      </c>
      <c r="J141" s="43"/>
      <c r="K141" s="101" t="s">
        <v>297</v>
      </c>
      <c r="L141" s="101" t="s">
        <v>298</v>
      </c>
      <c r="M141" s="19"/>
      <c r="N141" s="19" t="s">
        <v>250</v>
      </c>
    </row>
    <row r="142" s="35" customFormat="true" ht="65.25" hidden="false" customHeight="true" outlineLevel="0" collapsed="false">
      <c r="A142" s="60" t="n">
        <v>10</v>
      </c>
      <c r="B142" s="51" t="s">
        <v>318</v>
      </c>
      <c r="C142" s="99" t="s">
        <v>157</v>
      </c>
      <c r="D142" s="99" t="s">
        <v>313</v>
      </c>
      <c r="E142" s="43" t="n">
        <v>420</v>
      </c>
      <c r="F142" s="43" t="n">
        <v>420</v>
      </c>
      <c r="G142" s="43" t="n">
        <f aca="false">SUM(H142:J142)</f>
        <v>420</v>
      </c>
      <c r="H142" s="43" t="n">
        <v>378</v>
      </c>
      <c r="I142" s="43" t="n">
        <v>42</v>
      </c>
      <c r="J142" s="43"/>
      <c r="K142" s="101" t="s">
        <v>297</v>
      </c>
      <c r="L142" s="101" t="s">
        <v>298</v>
      </c>
      <c r="M142" s="19"/>
      <c r="N142" s="19" t="s">
        <v>250</v>
      </c>
    </row>
    <row r="143" s="35" customFormat="true" ht="62.25" hidden="false" customHeight="true" outlineLevel="0" collapsed="false">
      <c r="A143" s="60" t="n">
        <v>19</v>
      </c>
      <c r="B143" s="51" t="s">
        <v>319</v>
      </c>
      <c r="C143" s="99" t="s">
        <v>154</v>
      </c>
      <c r="D143" s="46" t="s">
        <v>320</v>
      </c>
      <c r="E143" s="43" t="n">
        <v>25485</v>
      </c>
      <c r="F143" s="43" t="n">
        <v>20485</v>
      </c>
      <c r="G143" s="43" t="n">
        <f aca="false">SUM(H143:J143)</f>
        <v>20485</v>
      </c>
      <c r="H143" s="43" t="n">
        <v>20000</v>
      </c>
      <c r="I143" s="43" t="n">
        <v>485</v>
      </c>
      <c r="J143" s="43"/>
      <c r="K143" s="101" t="s">
        <v>321</v>
      </c>
      <c r="L143" s="19" t="s">
        <v>322</v>
      </c>
      <c r="M143" s="19" t="s">
        <v>323</v>
      </c>
      <c r="N143" s="44" t="s">
        <v>30</v>
      </c>
    </row>
    <row r="144" s="35" customFormat="true" ht="55.5" hidden="false" customHeight="true" outlineLevel="0" collapsed="false">
      <c r="A144" s="60" t="n">
        <v>20</v>
      </c>
      <c r="B144" s="51" t="s">
        <v>324</v>
      </c>
      <c r="C144" s="99" t="s">
        <v>157</v>
      </c>
      <c r="D144" s="99" t="s">
        <v>325</v>
      </c>
      <c r="E144" s="43" t="n">
        <v>40440.7671</v>
      </c>
      <c r="F144" s="43" t="n">
        <v>40440.7671</v>
      </c>
      <c r="G144" s="43" t="n">
        <f aca="false">SUM(H144:J144)</f>
        <v>40440.7671</v>
      </c>
      <c r="H144" s="43" t="n">
        <v>36396.691</v>
      </c>
      <c r="I144" s="43" t="n">
        <v>3797.7561</v>
      </c>
      <c r="J144" s="43" t="n">
        <v>246.32</v>
      </c>
      <c r="K144" s="101" t="s">
        <v>321</v>
      </c>
      <c r="L144" s="19" t="s">
        <v>326</v>
      </c>
      <c r="M144" s="19" t="s">
        <v>327</v>
      </c>
      <c r="N144" s="44" t="s">
        <v>30</v>
      </c>
    </row>
    <row r="145" s="35" customFormat="true" ht="30.75" hidden="false" customHeight="true" outlineLevel="0" collapsed="false">
      <c r="A145" s="60" t="n">
        <v>20</v>
      </c>
      <c r="B145" s="50" t="s">
        <v>328</v>
      </c>
      <c r="C145" s="99" t="n">
        <v>2021</v>
      </c>
      <c r="D145" s="101" t="s">
        <v>329</v>
      </c>
      <c r="E145" s="43" t="n">
        <v>7000</v>
      </c>
      <c r="F145" s="43" t="n">
        <v>7000</v>
      </c>
      <c r="G145" s="43" t="n">
        <f aca="false">SUM(H145:J145)</f>
        <v>7000</v>
      </c>
      <c r="H145" s="43" t="n">
        <v>6300</v>
      </c>
      <c r="I145" s="43" t="n">
        <v>700</v>
      </c>
      <c r="J145" s="43"/>
      <c r="K145" s="101" t="s">
        <v>330</v>
      </c>
      <c r="L145" s="101" t="s">
        <v>298</v>
      </c>
      <c r="M145" s="19" t="s">
        <v>177</v>
      </c>
      <c r="N145" s="44" t="s">
        <v>37</v>
      </c>
    </row>
    <row r="146" s="35" customFormat="true" ht="37.5" hidden="false" customHeight="true" outlineLevel="0" collapsed="false">
      <c r="A146" s="60" t="n">
        <v>21</v>
      </c>
      <c r="B146" s="50" t="s">
        <v>331</v>
      </c>
      <c r="C146" s="99" t="s">
        <v>79</v>
      </c>
      <c r="D146" s="101" t="s">
        <v>332</v>
      </c>
      <c r="E146" s="43" t="n">
        <v>18700</v>
      </c>
      <c r="F146" s="43" t="n">
        <v>7500</v>
      </c>
      <c r="G146" s="43" t="n">
        <f aca="false">SUM(H146:J146)</f>
        <v>7500</v>
      </c>
      <c r="H146" s="43" t="n">
        <v>5500</v>
      </c>
      <c r="I146" s="43" t="n">
        <v>1500</v>
      </c>
      <c r="J146" s="43" t="n">
        <v>500</v>
      </c>
      <c r="K146" s="101" t="s">
        <v>330</v>
      </c>
      <c r="L146" s="101" t="s">
        <v>298</v>
      </c>
      <c r="M146" s="19" t="s">
        <v>333</v>
      </c>
      <c r="N146" s="44" t="s">
        <v>37</v>
      </c>
    </row>
    <row r="147" s="35" customFormat="true" ht="40.5" hidden="false" customHeight="true" outlineLevel="0" collapsed="false">
      <c r="A147" s="64" t="n">
        <v>22</v>
      </c>
      <c r="B147" s="50" t="s">
        <v>334</v>
      </c>
      <c r="C147" s="99" t="n">
        <v>2021</v>
      </c>
      <c r="D147" s="101" t="s">
        <v>335</v>
      </c>
      <c r="E147" s="43" t="n">
        <v>1500</v>
      </c>
      <c r="F147" s="43" t="n">
        <v>1500</v>
      </c>
      <c r="G147" s="43" t="n">
        <f aca="false">SUM(H147:J147)</f>
        <v>1500</v>
      </c>
      <c r="H147" s="43" t="n">
        <v>1350</v>
      </c>
      <c r="I147" s="43" t="n">
        <v>150</v>
      </c>
      <c r="J147" s="43"/>
      <c r="K147" s="101" t="s">
        <v>330</v>
      </c>
      <c r="L147" s="101" t="s">
        <v>298</v>
      </c>
      <c r="M147" s="19" t="s">
        <v>177</v>
      </c>
      <c r="N147" s="44" t="s">
        <v>219</v>
      </c>
    </row>
    <row r="148" s="35" customFormat="true" ht="36" hidden="false" customHeight="true" outlineLevel="0" collapsed="false">
      <c r="A148" s="60" t="n">
        <v>23</v>
      </c>
      <c r="B148" s="50" t="s">
        <v>336</v>
      </c>
      <c r="C148" s="99" t="n">
        <v>2021</v>
      </c>
      <c r="D148" s="101" t="s">
        <v>337</v>
      </c>
      <c r="E148" s="43" t="n">
        <v>550</v>
      </c>
      <c r="F148" s="43" t="n">
        <v>550</v>
      </c>
      <c r="G148" s="43" t="n">
        <f aca="false">SUM(H148:J148)</f>
        <v>550</v>
      </c>
      <c r="H148" s="43" t="n">
        <v>495</v>
      </c>
      <c r="I148" s="43" t="n">
        <v>55</v>
      </c>
      <c r="J148" s="43"/>
      <c r="K148" s="101" t="s">
        <v>330</v>
      </c>
      <c r="L148" s="101" t="s">
        <v>298</v>
      </c>
      <c r="M148" s="19" t="s">
        <v>177</v>
      </c>
      <c r="N148" s="44" t="s">
        <v>219</v>
      </c>
    </row>
    <row r="149" s="35" customFormat="true" ht="15" hidden="false" customHeight="true" outlineLevel="0" collapsed="false">
      <c r="A149" s="102" t="s">
        <v>338</v>
      </c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</row>
    <row r="150" s="35" customFormat="true" ht="20.25" hidden="false" customHeight="true" outlineLevel="0" collapsed="false">
      <c r="A150" s="103"/>
      <c r="B150" s="31" t="s">
        <v>232</v>
      </c>
      <c r="C150" s="103"/>
      <c r="D150" s="103"/>
      <c r="E150" s="32" t="n">
        <f aca="false">SUM(E151)</f>
        <v>47178.829</v>
      </c>
      <c r="F150" s="32" t="n">
        <f aca="false">SUM(F151)</f>
        <v>28875.557</v>
      </c>
      <c r="G150" s="32" t="n">
        <f aca="false">SUM(G151)</f>
        <v>28875.557</v>
      </c>
      <c r="H150" s="32" t="n">
        <f aca="false">SUM(H151)</f>
        <v>25988</v>
      </c>
      <c r="I150" s="32" t="n">
        <f aca="false">SUM(I151)</f>
        <v>2887.557</v>
      </c>
      <c r="J150" s="32" t="n">
        <f aca="false">SUM(J151)</f>
        <v>0</v>
      </c>
      <c r="K150" s="104"/>
      <c r="L150" s="104"/>
      <c r="M150" s="104"/>
      <c r="N150" s="104"/>
    </row>
    <row r="151" s="35" customFormat="true" ht="36" hidden="false" customHeight="true" outlineLevel="0" collapsed="false">
      <c r="A151" s="105" t="n">
        <v>24</v>
      </c>
      <c r="B151" s="51" t="s">
        <v>339</v>
      </c>
      <c r="C151" s="99" t="s">
        <v>340</v>
      </c>
      <c r="D151" s="46" t="s">
        <v>341</v>
      </c>
      <c r="E151" s="47" t="n">
        <v>47178.829</v>
      </c>
      <c r="F151" s="47" t="n">
        <v>28875.557</v>
      </c>
      <c r="G151" s="47" t="n">
        <v>28875.557</v>
      </c>
      <c r="H151" s="47" t="n">
        <v>25988</v>
      </c>
      <c r="I151" s="47" t="n">
        <v>2887.557</v>
      </c>
      <c r="J151" s="106" t="n">
        <v>0</v>
      </c>
      <c r="K151" s="60" t="s">
        <v>342</v>
      </c>
      <c r="L151" s="60" t="s">
        <v>343</v>
      </c>
      <c r="M151" s="60" t="s">
        <v>344</v>
      </c>
      <c r="N151" s="44" t="s">
        <v>55</v>
      </c>
    </row>
    <row r="152" s="35" customFormat="true" ht="15" hidden="false" customHeight="true" outlineLevel="0" collapsed="false">
      <c r="A152" s="34" t="s">
        <v>345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</row>
    <row r="153" s="35" customFormat="true" ht="15" hidden="false" customHeight="false" outlineLevel="0" collapsed="false">
      <c r="A153" s="18"/>
      <c r="B153" s="31" t="s">
        <v>232</v>
      </c>
      <c r="C153" s="18"/>
      <c r="D153" s="18"/>
      <c r="E153" s="107" t="n">
        <f aca="false">SUM(E154:E160)</f>
        <v>67375.357</v>
      </c>
      <c r="F153" s="107" t="n">
        <f aca="false">SUM(F154:F160)</f>
        <v>67354.447</v>
      </c>
      <c r="G153" s="107" t="n">
        <f aca="false">SUM(G154:G160)</f>
        <v>61089.895</v>
      </c>
      <c r="H153" s="107" t="n">
        <f aca="false">SUM(H154:H160)</f>
        <v>47609.169</v>
      </c>
      <c r="I153" s="107" t="n">
        <f aca="false">SUM(I154:I160)</f>
        <v>13480.726</v>
      </c>
      <c r="J153" s="107" t="n">
        <f aca="false">SUM(J154:J160)</f>
        <v>0</v>
      </c>
      <c r="K153" s="18"/>
      <c r="L153" s="18"/>
      <c r="M153" s="18"/>
      <c r="N153" s="40"/>
    </row>
    <row r="154" s="35" customFormat="true" ht="58.5" hidden="false" customHeight="true" outlineLevel="0" collapsed="false">
      <c r="A154" s="20" t="n">
        <v>1</v>
      </c>
      <c r="B154" s="51" t="s">
        <v>346</v>
      </c>
      <c r="C154" s="21" t="n">
        <v>2021</v>
      </c>
      <c r="D154" s="21" t="s">
        <v>73</v>
      </c>
      <c r="E154" s="70" t="n">
        <v>1801</v>
      </c>
      <c r="F154" s="70" t="n">
        <v>1801</v>
      </c>
      <c r="G154" s="70" t="n">
        <v>1801</v>
      </c>
      <c r="H154" s="71" t="n">
        <v>1620.9</v>
      </c>
      <c r="I154" s="70" t="n">
        <v>180.1</v>
      </c>
      <c r="J154" s="42" t="n">
        <v>0</v>
      </c>
      <c r="K154" s="19" t="s">
        <v>347</v>
      </c>
      <c r="L154" s="21" t="s">
        <v>348</v>
      </c>
      <c r="M154" s="21" t="s">
        <v>349</v>
      </c>
      <c r="N154" s="44" t="s">
        <v>37</v>
      </c>
    </row>
    <row r="155" s="35" customFormat="true" ht="29.25" hidden="false" customHeight="true" outlineLevel="0" collapsed="false">
      <c r="A155" s="20" t="n">
        <v>2</v>
      </c>
      <c r="B155" s="51" t="s">
        <v>350</v>
      </c>
      <c r="C155" s="21" t="s">
        <v>79</v>
      </c>
      <c r="D155" s="21" t="s">
        <v>73</v>
      </c>
      <c r="E155" s="46" t="n">
        <v>11441.447</v>
      </c>
      <c r="F155" s="46" t="n">
        <v>11441.447</v>
      </c>
      <c r="G155" s="46" t="n">
        <v>11441.447</v>
      </c>
      <c r="H155" s="46" t="n">
        <v>9153.157</v>
      </c>
      <c r="I155" s="46" t="n">
        <v>2288.29</v>
      </c>
      <c r="J155" s="42" t="n">
        <v>0</v>
      </c>
      <c r="K155" s="19" t="s">
        <v>347</v>
      </c>
      <c r="L155" s="21" t="s">
        <v>348</v>
      </c>
      <c r="M155" s="21" t="s">
        <v>351</v>
      </c>
      <c r="N155" s="44" t="s">
        <v>55</v>
      </c>
    </row>
    <row r="156" s="35" customFormat="true" ht="37.5" hidden="false" customHeight="true" outlineLevel="0" collapsed="false">
      <c r="A156" s="20" t="n">
        <v>3</v>
      </c>
      <c r="B156" s="51" t="s">
        <v>352</v>
      </c>
      <c r="C156" s="21" t="n">
        <v>2021</v>
      </c>
      <c r="D156" s="21" t="s">
        <v>353</v>
      </c>
      <c r="E156" s="46" t="n">
        <v>8465.684</v>
      </c>
      <c r="F156" s="67" t="n">
        <v>8444.774</v>
      </c>
      <c r="G156" s="46" t="n">
        <v>8444.774</v>
      </c>
      <c r="H156" s="46" t="n">
        <v>6755.819</v>
      </c>
      <c r="I156" s="46" t="n">
        <v>1688.955</v>
      </c>
      <c r="J156" s="42" t="n">
        <v>0</v>
      </c>
      <c r="K156" s="19" t="s">
        <v>347</v>
      </c>
      <c r="L156" s="69" t="s">
        <v>354</v>
      </c>
      <c r="M156" s="69" t="s">
        <v>355</v>
      </c>
      <c r="N156" s="44" t="s">
        <v>55</v>
      </c>
    </row>
    <row r="157" s="35" customFormat="true" ht="51" hidden="false" customHeight="true" outlineLevel="0" collapsed="false">
      <c r="A157" s="20" t="n">
        <v>4</v>
      </c>
      <c r="B157" s="51" t="s">
        <v>356</v>
      </c>
      <c r="C157" s="21" t="s">
        <v>79</v>
      </c>
      <c r="D157" s="21" t="s">
        <v>73</v>
      </c>
      <c r="E157" s="46" t="n">
        <v>17151.185</v>
      </c>
      <c r="F157" s="46" t="n">
        <v>17151.185</v>
      </c>
      <c r="G157" s="46" t="n">
        <v>17151.185</v>
      </c>
      <c r="H157" s="46" t="n">
        <v>13707.303</v>
      </c>
      <c r="I157" s="46" t="n">
        <v>3443.882</v>
      </c>
      <c r="J157" s="42" t="n">
        <v>0</v>
      </c>
      <c r="K157" s="19" t="s">
        <v>347</v>
      </c>
      <c r="L157" s="21" t="s">
        <v>348</v>
      </c>
      <c r="M157" s="21"/>
      <c r="N157" s="19" t="s">
        <v>250</v>
      </c>
    </row>
    <row r="158" s="35" customFormat="true" ht="66" hidden="false" customHeight="true" outlineLevel="0" collapsed="false">
      <c r="A158" s="20" t="n">
        <v>5</v>
      </c>
      <c r="B158" s="51" t="s">
        <v>357</v>
      </c>
      <c r="C158" s="21" t="s">
        <v>79</v>
      </c>
      <c r="D158" s="21" t="s">
        <v>73</v>
      </c>
      <c r="E158" s="46" t="n">
        <v>9107.041</v>
      </c>
      <c r="F158" s="70" t="n">
        <v>9107.041</v>
      </c>
      <c r="G158" s="46" t="n">
        <v>5339.989</v>
      </c>
      <c r="H158" s="47" t="n">
        <v>4805.99</v>
      </c>
      <c r="I158" s="46" t="n">
        <v>533.999</v>
      </c>
      <c r="J158" s="42" t="n">
        <v>0</v>
      </c>
      <c r="K158" s="19" t="s">
        <v>347</v>
      </c>
      <c r="L158" s="21"/>
      <c r="M158" s="21"/>
      <c r="N158" s="44" t="s">
        <v>121</v>
      </c>
    </row>
    <row r="159" s="35" customFormat="true" ht="69" hidden="false" customHeight="true" outlineLevel="0" collapsed="false">
      <c r="A159" s="20" t="n">
        <v>6</v>
      </c>
      <c r="B159" s="51" t="s">
        <v>358</v>
      </c>
      <c r="C159" s="21" t="n">
        <v>2021</v>
      </c>
      <c r="D159" s="21" t="s">
        <v>73</v>
      </c>
      <c r="E159" s="47" t="n">
        <v>7634</v>
      </c>
      <c r="F159" s="67" t="n">
        <v>7634</v>
      </c>
      <c r="G159" s="47" t="n">
        <v>7634</v>
      </c>
      <c r="H159" s="47" t="n">
        <v>5071</v>
      </c>
      <c r="I159" s="47" t="n">
        <v>2563</v>
      </c>
      <c r="J159" s="42" t="n">
        <v>0</v>
      </c>
      <c r="K159" s="19" t="s">
        <v>347</v>
      </c>
      <c r="L159" s="21"/>
      <c r="M159" s="21"/>
      <c r="N159" s="44" t="s">
        <v>121</v>
      </c>
    </row>
    <row r="160" s="35" customFormat="true" ht="38.25" hidden="false" customHeight="true" outlineLevel="0" collapsed="false">
      <c r="A160" s="20" t="n">
        <v>7</v>
      </c>
      <c r="B160" s="51" t="s">
        <v>359</v>
      </c>
      <c r="C160" s="21" t="s">
        <v>79</v>
      </c>
      <c r="D160" s="21" t="s">
        <v>73</v>
      </c>
      <c r="E160" s="47" t="n">
        <v>11775</v>
      </c>
      <c r="F160" s="67" t="n">
        <v>11775</v>
      </c>
      <c r="G160" s="47" t="n">
        <v>9277.5</v>
      </c>
      <c r="H160" s="47" t="n">
        <v>6495</v>
      </c>
      <c r="I160" s="47" t="n">
        <v>2782.5</v>
      </c>
      <c r="J160" s="42" t="n">
        <v>0</v>
      </c>
      <c r="K160" s="19" t="s">
        <v>347</v>
      </c>
      <c r="L160" s="21"/>
      <c r="M160" s="21"/>
      <c r="N160" s="44" t="s">
        <v>219</v>
      </c>
    </row>
    <row r="161" s="35" customFormat="true" ht="18" hidden="false" customHeight="true" outlineLevel="0" collapsed="false">
      <c r="A161" s="94" t="s">
        <v>360</v>
      </c>
      <c r="B161" s="94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</row>
    <row r="162" s="35" customFormat="true" ht="18" hidden="false" customHeight="true" outlineLevel="0" collapsed="false">
      <c r="A162" s="18"/>
      <c r="B162" s="31" t="s">
        <v>77</v>
      </c>
      <c r="C162" s="63"/>
      <c r="D162" s="63"/>
      <c r="E162" s="39" t="n">
        <f aca="false">SUM(E163)</f>
        <v>12124.697</v>
      </c>
      <c r="F162" s="39" t="n">
        <f aca="false">SUM(F163)</f>
        <v>12124.697</v>
      </c>
      <c r="G162" s="39" t="n">
        <f aca="false">SUM(G163)</f>
        <v>12124.697</v>
      </c>
      <c r="H162" s="39" t="n">
        <f aca="false">SUM(H163)</f>
        <v>9699.7576</v>
      </c>
      <c r="I162" s="39" t="n">
        <f aca="false">SUM(I163)</f>
        <v>2424.9394</v>
      </c>
      <c r="J162" s="39" t="n">
        <f aca="false">SUM(J163)</f>
        <v>0</v>
      </c>
      <c r="K162" s="32"/>
      <c r="L162" s="18"/>
      <c r="M162" s="18"/>
      <c r="N162" s="40"/>
    </row>
    <row r="163" s="35" customFormat="true" ht="52.5" hidden="false" customHeight="true" outlineLevel="0" collapsed="false">
      <c r="A163" s="20" t="n">
        <v>1</v>
      </c>
      <c r="B163" s="50" t="s">
        <v>361</v>
      </c>
      <c r="C163" s="21" t="n">
        <v>2021</v>
      </c>
      <c r="D163" s="19" t="s">
        <v>362</v>
      </c>
      <c r="E163" s="21" t="n">
        <v>12124.697</v>
      </c>
      <c r="F163" s="21" t="n">
        <v>12124.697</v>
      </c>
      <c r="G163" s="42" t="n">
        <f aca="false">SUM(H163:J163)</f>
        <v>12124.697</v>
      </c>
      <c r="H163" s="43" t="n">
        <v>9699.7576</v>
      </c>
      <c r="I163" s="42" t="n">
        <v>2424.9394</v>
      </c>
      <c r="J163" s="21"/>
      <c r="K163" s="19" t="s">
        <v>363</v>
      </c>
      <c r="L163" s="20" t="s">
        <v>364</v>
      </c>
      <c r="M163" s="20" t="s">
        <v>365</v>
      </c>
      <c r="N163" s="44" t="s">
        <v>30</v>
      </c>
    </row>
    <row r="164" s="35" customFormat="true" ht="15" hidden="false" customHeight="true" outlineLevel="0" collapsed="false">
      <c r="A164" s="34" t="s">
        <v>366</v>
      </c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</row>
    <row r="165" s="35" customFormat="true" ht="15" hidden="false" customHeight="false" outlineLevel="0" collapsed="false">
      <c r="A165" s="18"/>
      <c r="B165" s="31" t="s">
        <v>77</v>
      </c>
      <c r="C165" s="18"/>
      <c r="D165" s="18"/>
      <c r="E165" s="107" t="n">
        <f aca="false">SUM(E166:E171)</f>
        <v>18511.094</v>
      </c>
      <c r="F165" s="107" t="n">
        <f aca="false">SUM(F166:F171)</f>
        <v>18511.094</v>
      </c>
      <c r="G165" s="107" t="n">
        <f aca="false">SUM(G166:G171)</f>
        <v>12104.69</v>
      </c>
      <c r="H165" s="107" t="n">
        <f aca="false">SUM(H166:H171)</f>
        <v>9554.6</v>
      </c>
      <c r="I165" s="107" t="n">
        <f aca="false">SUM(I166:I171)</f>
        <v>2550.09</v>
      </c>
      <c r="J165" s="107" t="n">
        <f aca="false">SUM(J166:J171)</f>
        <v>0</v>
      </c>
      <c r="K165" s="18"/>
      <c r="L165" s="18"/>
      <c r="M165" s="18"/>
      <c r="N165" s="40"/>
    </row>
    <row r="166" s="35" customFormat="true" ht="42.75" hidden="false" customHeight="true" outlineLevel="0" collapsed="false">
      <c r="A166" s="20" t="n">
        <v>1</v>
      </c>
      <c r="B166" s="50" t="s">
        <v>367</v>
      </c>
      <c r="C166" s="21" t="n">
        <v>2021</v>
      </c>
      <c r="D166" s="21" t="s">
        <v>73</v>
      </c>
      <c r="E166" s="70" t="n">
        <v>1378.832</v>
      </c>
      <c r="F166" s="70" t="n">
        <v>1378.832</v>
      </c>
      <c r="G166" s="70" t="n">
        <f aca="false">SUM(H166:J166)</f>
        <v>1378.83</v>
      </c>
      <c r="H166" s="71" t="n">
        <v>1240.95</v>
      </c>
      <c r="I166" s="70" t="n">
        <v>137.88</v>
      </c>
      <c r="J166" s="42" t="n">
        <v>0</v>
      </c>
      <c r="K166" s="19" t="s">
        <v>368</v>
      </c>
      <c r="L166" s="21" t="s">
        <v>369</v>
      </c>
      <c r="M166" s="21" t="s">
        <v>369</v>
      </c>
      <c r="N166" s="44" t="s">
        <v>55</v>
      </c>
    </row>
    <row r="167" s="35" customFormat="true" ht="42.75" hidden="false" customHeight="true" outlineLevel="0" collapsed="false">
      <c r="A167" s="20" t="n">
        <v>2</v>
      </c>
      <c r="B167" s="50" t="s">
        <v>370</v>
      </c>
      <c r="C167" s="21" t="n">
        <v>2021</v>
      </c>
      <c r="D167" s="21" t="s">
        <v>73</v>
      </c>
      <c r="E167" s="70" t="n">
        <v>1293.881</v>
      </c>
      <c r="F167" s="70" t="n">
        <v>1293.881</v>
      </c>
      <c r="G167" s="70" t="n">
        <f aca="false">SUM(H167:J167)</f>
        <v>1293.88</v>
      </c>
      <c r="H167" s="71" t="n">
        <v>1165</v>
      </c>
      <c r="I167" s="70" t="n">
        <v>128.88</v>
      </c>
      <c r="J167" s="42" t="n">
        <v>0</v>
      </c>
      <c r="K167" s="19" t="s">
        <v>368</v>
      </c>
      <c r="L167" s="21" t="s">
        <v>369</v>
      </c>
      <c r="M167" s="21" t="s">
        <v>369</v>
      </c>
      <c r="N167" s="44" t="s">
        <v>55</v>
      </c>
    </row>
    <row r="168" s="35" customFormat="true" ht="24" hidden="false" customHeight="false" outlineLevel="0" collapsed="false">
      <c r="A168" s="20" t="n">
        <v>3</v>
      </c>
      <c r="B168" s="50" t="s">
        <v>371</v>
      </c>
      <c r="C168" s="21" t="n">
        <v>2021</v>
      </c>
      <c r="D168" s="21" t="s">
        <v>73</v>
      </c>
      <c r="E168" s="70" t="n">
        <v>2196.187</v>
      </c>
      <c r="F168" s="70" t="n">
        <v>2196.187</v>
      </c>
      <c r="G168" s="70" t="n">
        <f aca="false">SUM(H168:J168)</f>
        <v>2196.19</v>
      </c>
      <c r="H168" s="71" t="n">
        <v>1976</v>
      </c>
      <c r="I168" s="70" t="n">
        <v>220.19</v>
      </c>
      <c r="J168" s="42" t="n">
        <v>0</v>
      </c>
      <c r="K168" s="19" t="s">
        <v>368</v>
      </c>
      <c r="L168" s="21" t="s">
        <v>369</v>
      </c>
      <c r="M168" s="21" t="s">
        <v>369</v>
      </c>
      <c r="N168" s="44" t="s">
        <v>55</v>
      </c>
    </row>
    <row r="169" s="35" customFormat="true" ht="27.75" hidden="false" customHeight="true" outlineLevel="0" collapsed="false">
      <c r="A169" s="20" t="n">
        <v>4</v>
      </c>
      <c r="B169" s="50" t="s">
        <v>372</v>
      </c>
      <c r="C169" s="21" t="n">
        <v>2021</v>
      </c>
      <c r="D169" s="21" t="s">
        <v>73</v>
      </c>
      <c r="E169" s="70" t="n">
        <v>236.281</v>
      </c>
      <c r="F169" s="70" t="n">
        <v>236.281</v>
      </c>
      <c r="G169" s="70" t="n">
        <f aca="false">SUM(H169:J169)</f>
        <v>236.28</v>
      </c>
      <c r="H169" s="71" t="n">
        <v>212.65</v>
      </c>
      <c r="I169" s="70" t="n">
        <v>23.63</v>
      </c>
      <c r="J169" s="42" t="n">
        <v>0</v>
      </c>
      <c r="K169" s="19" t="s">
        <v>368</v>
      </c>
      <c r="L169" s="21" t="s">
        <v>369</v>
      </c>
      <c r="M169" s="21" t="s">
        <v>369</v>
      </c>
      <c r="N169" s="93" t="s">
        <v>152</v>
      </c>
    </row>
    <row r="170" s="35" customFormat="true" ht="33.75" hidden="false" customHeight="true" outlineLevel="0" collapsed="false">
      <c r="A170" s="20" t="n">
        <v>5</v>
      </c>
      <c r="B170" s="50" t="s">
        <v>373</v>
      </c>
      <c r="C170" s="19" t="n">
        <v>2021</v>
      </c>
      <c r="D170" s="21" t="s">
        <v>73</v>
      </c>
      <c r="E170" s="71" t="n">
        <v>299.513</v>
      </c>
      <c r="F170" s="70" t="n">
        <v>299.513</v>
      </c>
      <c r="G170" s="70" t="n">
        <f aca="false">SUM(H170:J170)</f>
        <v>299.51</v>
      </c>
      <c r="H170" s="71" t="n">
        <v>270</v>
      </c>
      <c r="I170" s="70" t="n">
        <v>29.51</v>
      </c>
      <c r="J170" s="42" t="n">
        <v>0</v>
      </c>
      <c r="K170" s="19" t="s">
        <v>368</v>
      </c>
      <c r="L170" s="21" t="s">
        <v>369</v>
      </c>
      <c r="M170" s="21" t="s">
        <v>369</v>
      </c>
      <c r="N170" s="44" t="s">
        <v>55</v>
      </c>
    </row>
    <row r="171" s="35" customFormat="true" ht="50.25" hidden="false" customHeight="true" outlineLevel="0" collapsed="false">
      <c r="A171" s="20" t="n">
        <v>6</v>
      </c>
      <c r="B171" s="50" t="s">
        <v>374</v>
      </c>
      <c r="C171" s="19" t="s">
        <v>79</v>
      </c>
      <c r="D171" s="21" t="s">
        <v>73</v>
      </c>
      <c r="E171" s="68" t="n">
        <v>13106.4</v>
      </c>
      <c r="F171" s="67" t="n">
        <v>13106.4</v>
      </c>
      <c r="G171" s="70" t="n">
        <f aca="false">SUM(H171:J171)</f>
        <v>6700</v>
      </c>
      <c r="H171" s="68" t="n">
        <v>4690</v>
      </c>
      <c r="I171" s="67" t="n">
        <v>2010</v>
      </c>
      <c r="J171" s="42" t="n">
        <v>0</v>
      </c>
      <c r="K171" s="19" t="s">
        <v>368</v>
      </c>
      <c r="L171" s="20"/>
      <c r="M171" s="20"/>
      <c r="N171" s="44" t="s">
        <v>219</v>
      </c>
    </row>
    <row r="172" s="35" customFormat="true" ht="15" hidden="false" customHeight="true" outlineLevel="0" collapsed="false">
      <c r="A172" s="34" t="s">
        <v>375</v>
      </c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</row>
    <row r="173" s="35" customFormat="true" ht="15" hidden="false" customHeight="false" outlineLevel="0" collapsed="false">
      <c r="A173" s="18"/>
      <c r="B173" s="31" t="s">
        <v>376</v>
      </c>
      <c r="C173" s="18"/>
      <c r="D173" s="18"/>
      <c r="E173" s="53" t="n">
        <f aca="false">SUM(E174:E187)</f>
        <v>86591.215</v>
      </c>
      <c r="F173" s="53" t="n">
        <f aca="false">SUM(F174:F187)</f>
        <v>86284.237</v>
      </c>
      <c r="G173" s="53" t="n">
        <f aca="false">SUM(G174:G187)</f>
        <v>86284.236</v>
      </c>
      <c r="H173" s="53" t="n">
        <f aca="false">SUM(H174:H187)</f>
        <v>76564.79</v>
      </c>
      <c r="I173" s="53" t="n">
        <f aca="false">SUM(I174:I187)</f>
        <v>9719.446</v>
      </c>
      <c r="J173" s="53" t="n">
        <f aca="false">SUM(J174:J187)</f>
        <v>0</v>
      </c>
      <c r="K173" s="53"/>
      <c r="L173" s="53"/>
      <c r="M173" s="53"/>
      <c r="N173" s="108"/>
    </row>
    <row r="174" s="35" customFormat="true" ht="49.5" hidden="false" customHeight="true" outlineLevel="0" collapsed="false">
      <c r="A174" s="18" t="n">
        <v>1</v>
      </c>
      <c r="B174" s="51" t="s">
        <v>377</v>
      </c>
      <c r="C174" s="99" t="n">
        <v>2021</v>
      </c>
      <c r="D174" s="21" t="s">
        <v>73</v>
      </c>
      <c r="E174" s="43" t="n">
        <v>5526.163</v>
      </c>
      <c r="F174" s="43" t="n">
        <v>5526.163</v>
      </c>
      <c r="G174" s="43" t="n">
        <f aca="false">SUM(H174:J174)</f>
        <v>5526.16</v>
      </c>
      <c r="H174" s="43" t="n">
        <v>4973.55</v>
      </c>
      <c r="I174" s="43" t="n">
        <v>552.61</v>
      </c>
      <c r="J174" s="101"/>
      <c r="K174" s="19"/>
      <c r="L174" s="19"/>
      <c r="M174" s="19"/>
      <c r="N174" s="19" t="s">
        <v>250</v>
      </c>
    </row>
    <row r="175" s="35" customFormat="true" ht="31.5" hidden="false" customHeight="true" outlineLevel="0" collapsed="false">
      <c r="A175" s="18" t="n">
        <v>2</v>
      </c>
      <c r="B175" s="51" t="s">
        <v>378</v>
      </c>
      <c r="C175" s="99" t="n">
        <v>2021</v>
      </c>
      <c r="D175" s="21" t="s">
        <v>73</v>
      </c>
      <c r="E175" s="43" t="n">
        <v>40422.568</v>
      </c>
      <c r="F175" s="43" t="n">
        <v>40422.568</v>
      </c>
      <c r="G175" s="43" t="n">
        <f aca="false">SUM(H175:J175)</f>
        <v>40422.57</v>
      </c>
      <c r="H175" s="43" t="n">
        <v>36380.31</v>
      </c>
      <c r="I175" s="43" t="n">
        <v>4042.26</v>
      </c>
      <c r="J175" s="101"/>
      <c r="K175" s="19"/>
      <c r="L175" s="19"/>
      <c r="M175" s="19"/>
      <c r="N175" s="93" t="s">
        <v>152</v>
      </c>
    </row>
    <row r="176" s="35" customFormat="true" ht="46.5" hidden="false" customHeight="true" outlineLevel="0" collapsed="false">
      <c r="A176" s="20" t="n">
        <v>3</v>
      </c>
      <c r="B176" s="51" t="s">
        <v>379</v>
      </c>
      <c r="C176" s="21" t="n">
        <v>2021</v>
      </c>
      <c r="D176" s="21" t="s">
        <v>73</v>
      </c>
      <c r="E176" s="71" t="n">
        <v>2000</v>
      </c>
      <c r="F176" s="71" t="n">
        <v>2000</v>
      </c>
      <c r="G176" s="43" t="n">
        <f aca="false">SUM(H176:J176)</f>
        <v>2000</v>
      </c>
      <c r="H176" s="71" t="n">
        <v>1800</v>
      </c>
      <c r="I176" s="71" t="n">
        <v>200</v>
      </c>
      <c r="J176" s="42"/>
      <c r="K176" s="19" t="s">
        <v>380</v>
      </c>
      <c r="L176" s="19" t="s">
        <v>177</v>
      </c>
      <c r="M176" s="19" t="s">
        <v>177</v>
      </c>
      <c r="N176" s="44" t="s">
        <v>219</v>
      </c>
    </row>
    <row r="177" s="35" customFormat="true" ht="38.25" hidden="false" customHeight="true" outlineLevel="0" collapsed="false">
      <c r="A177" s="20" t="n">
        <v>4</v>
      </c>
      <c r="B177" s="51" t="s">
        <v>381</v>
      </c>
      <c r="C177" s="21" t="s">
        <v>79</v>
      </c>
      <c r="D177" s="21" t="s">
        <v>382</v>
      </c>
      <c r="E177" s="19" t="n">
        <v>11431.098</v>
      </c>
      <c r="F177" s="43" t="n">
        <v>11230.58</v>
      </c>
      <c r="G177" s="43" t="n">
        <f aca="false">SUM(H177:J177)</f>
        <v>11230.58</v>
      </c>
      <c r="H177" s="46" t="n">
        <v>10107.522</v>
      </c>
      <c r="I177" s="19" t="n">
        <v>1123.058</v>
      </c>
      <c r="J177" s="42"/>
      <c r="K177" s="19" t="s">
        <v>380</v>
      </c>
      <c r="L177" s="19" t="s">
        <v>383</v>
      </c>
      <c r="M177" s="19" t="s">
        <v>384</v>
      </c>
      <c r="N177" s="44" t="s">
        <v>30</v>
      </c>
    </row>
    <row r="178" s="35" customFormat="true" ht="51" hidden="false" customHeight="true" outlineLevel="0" collapsed="false">
      <c r="A178" s="20" t="n">
        <v>5</v>
      </c>
      <c r="B178" s="51" t="s">
        <v>385</v>
      </c>
      <c r="C178" s="21" t="n">
        <v>2021</v>
      </c>
      <c r="D178" s="21" t="s">
        <v>73</v>
      </c>
      <c r="E178" s="19" t="n">
        <v>1212.384</v>
      </c>
      <c r="F178" s="19" t="n">
        <v>1212.384</v>
      </c>
      <c r="G178" s="43" t="n">
        <f aca="false">SUM(H178:J178)</f>
        <v>1212.384</v>
      </c>
      <c r="H178" s="46" t="n">
        <v>1091.146</v>
      </c>
      <c r="I178" s="46" t="n">
        <v>121.238</v>
      </c>
      <c r="J178" s="42"/>
      <c r="K178" s="19" t="s">
        <v>380</v>
      </c>
      <c r="L178" s="19" t="s">
        <v>386</v>
      </c>
      <c r="M178" s="19" t="s">
        <v>387</v>
      </c>
      <c r="N178" s="44" t="s">
        <v>30</v>
      </c>
    </row>
    <row r="179" s="35" customFormat="true" ht="46.5" hidden="false" customHeight="true" outlineLevel="0" collapsed="false">
      <c r="A179" s="20" t="n">
        <v>6</v>
      </c>
      <c r="B179" s="51" t="s">
        <v>388</v>
      </c>
      <c r="C179" s="21" t="n">
        <v>2021</v>
      </c>
      <c r="D179" s="21" t="s">
        <v>73</v>
      </c>
      <c r="E179" s="68" t="n">
        <v>1370.158</v>
      </c>
      <c r="F179" s="68" t="n">
        <v>1370.158</v>
      </c>
      <c r="G179" s="43" t="n">
        <f aca="false">SUM(H179:J179)</f>
        <v>1370.158</v>
      </c>
      <c r="H179" s="109" t="n">
        <v>1000</v>
      </c>
      <c r="I179" s="110" t="n">
        <v>370.158</v>
      </c>
      <c r="J179" s="42"/>
      <c r="K179" s="19" t="s">
        <v>380</v>
      </c>
      <c r="L179" s="19" t="s">
        <v>177</v>
      </c>
      <c r="M179" s="19" t="s">
        <v>177</v>
      </c>
      <c r="N179" s="44" t="s">
        <v>30</v>
      </c>
    </row>
    <row r="180" s="35" customFormat="true" ht="48" hidden="false" customHeight="true" outlineLevel="0" collapsed="false">
      <c r="A180" s="20" t="n">
        <v>7</v>
      </c>
      <c r="B180" s="51" t="s">
        <v>389</v>
      </c>
      <c r="C180" s="19" t="n">
        <v>2021</v>
      </c>
      <c r="D180" s="21" t="s">
        <v>73</v>
      </c>
      <c r="E180" s="71" t="n">
        <v>400</v>
      </c>
      <c r="F180" s="71" t="n">
        <v>400</v>
      </c>
      <c r="G180" s="43" t="n">
        <f aca="false">SUM(H180:J180)</f>
        <v>400</v>
      </c>
      <c r="H180" s="71" t="n">
        <v>360</v>
      </c>
      <c r="I180" s="71" t="n">
        <v>40</v>
      </c>
      <c r="J180" s="42"/>
      <c r="K180" s="19" t="s">
        <v>380</v>
      </c>
      <c r="L180" s="19" t="s">
        <v>177</v>
      </c>
      <c r="M180" s="19" t="s">
        <v>177</v>
      </c>
      <c r="N180" s="19" t="s">
        <v>250</v>
      </c>
    </row>
    <row r="181" s="35" customFormat="true" ht="34.5" hidden="false" customHeight="true" outlineLevel="0" collapsed="false">
      <c r="A181" s="20" t="n">
        <v>8</v>
      </c>
      <c r="B181" s="51" t="s">
        <v>390</v>
      </c>
      <c r="C181" s="19" t="n">
        <v>2021</v>
      </c>
      <c r="D181" s="21" t="s">
        <v>73</v>
      </c>
      <c r="E181" s="71" t="n">
        <v>1500</v>
      </c>
      <c r="F181" s="71" t="n">
        <v>1500</v>
      </c>
      <c r="G181" s="43" t="n">
        <f aca="false">SUM(H181:J181)</f>
        <v>1500</v>
      </c>
      <c r="H181" s="71" t="n">
        <v>1350</v>
      </c>
      <c r="I181" s="71" t="n">
        <v>150</v>
      </c>
      <c r="J181" s="42"/>
      <c r="K181" s="19" t="s">
        <v>380</v>
      </c>
      <c r="L181" s="19" t="s">
        <v>177</v>
      </c>
      <c r="M181" s="19" t="s">
        <v>177</v>
      </c>
      <c r="N181" s="44" t="s">
        <v>55</v>
      </c>
    </row>
    <row r="182" s="35" customFormat="true" ht="48" hidden="false" customHeight="true" outlineLevel="0" collapsed="false">
      <c r="A182" s="20" t="n">
        <v>9</v>
      </c>
      <c r="B182" s="51" t="s">
        <v>391</v>
      </c>
      <c r="C182" s="19" t="n">
        <v>2021</v>
      </c>
      <c r="D182" s="21" t="s">
        <v>73</v>
      </c>
      <c r="E182" s="71" t="n">
        <v>1000</v>
      </c>
      <c r="F182" s="71" t="n">
        <v>1000</v>
      </c>
      <c r="G182" s="43" t="n">
        <f aca="false">SUM(H182:J182)</f>
        <v>1000</v>
      </c>
      <c r="H182" s="71" t="n">
        <v>900</v>
      </c>
      <c r="I182" s="71" t="n">
        <v>100</v>
      </c>
      <c r="J182" s="42"/>
      <c r="K182" s="19" t="s">
        <v>380</v>
      </c>
      <c r="L182" s="19" t="s">
        <v>177</v>
      </c>
      <c r="M182" s="19" t="s">
        <v>177</v>
      </c>
      <c r="N182" s="19" t="s">
        <v>250</v>
      </c>
    </row>
    <row r="183" s="35" customFormat="true" ht="48.75" hidden="false" customHeight="true" outlineLevel="0" collapsed="false">
      <c r="A183" s="20" t="n">
        <v>10</v>
      </c>
      <c r="B183" s="51" t="s">
        <v>392</v>
      </c>
      <c r="C183" s="19" t="n">
        <v>2021</v>
      </c>
      <c r="D183" s="21" t="s">
        <v>73</v>
      </c>
      <c r="E183" s="71" t="n">
        <v>1200</v>
      </c>
      <c r="F183" s="71" t="n">
        <v>1200</v>
      </c>
      <c r="G183" s="43" t="n">
        <f aca="false">SUM(H183:J183)</f>
        <v>1200</v>
      </c>
      <c r="H183" s="71" t="n">
        <v>1080</v>
      </c>
      <c r="I183" s="71" t="n">
        <v>120</v>
      </c>
      <c r="J183" s="42"/>
      <c r="K183" s="19" t="s">
        <v>380</v>
      </c>
      <c r="L183" s="19" t="s">
        <v>177</v>
      </c>
      <c r="M183" s="19" t="s">
        <v>177</v>
      </c>
      <c r="N183" s="19" t="s">
        <v>250</v>
      </c>
    </row>
    <row r="184" s="35" customFormat="true" ht="46.5" hidden="false" customHeight="true" outlineLevel="0" collapsed="false">
      <c r="A184" s="20" t="n">
        <v>11</v>
      </c>
      <c r="B184" s="51" t="s">
        <v>393</v>
      </c>
      <c r="C184" s="19" t="n">
        <v>2021</v>
      </c>
      <c r="D184" s="21" t="s">
        <v>73</v>
      </c>
      <c r="E184" s="46" t="n">
        <v>5825.208</v>
      </c>
      <c r="F184" s="46" t="n">
        <v>5754.386</v>
      </c>
      <c r="G184" s="43" t="n">
        <f aca="false">SUM(H184:J184)</f>
        <v>5754.386</v>
      </c>
      <c r="H184" s="19" t="n">
        <v>5178.947</v>
      </c>
      <c r="I184" s="19" t="n">
        <v>575.439</v>
      </c>
      <c r="J184" s="42"/>
      <c r="K184" s="19" t="s">
        <v>380</v>
      </c>
      <c r="L184" s="111" t="s">
        <v>394</v>
      </c>
      <c r="M184" s="19" t="s">
        <v>395</v>
      </c>
      <c r="N184" s="19" t="s">
        <v>250</v>
      </c>
    </row>
    <row r="185" s="35" customFormat="true" ht="45" hidden="false" customHeight="true" outlineLevel="0" collapsed="false">
      <c r="A185" s="20" t="n">
        <v>12</v>
      </c>
      <c r="B185" s="51" t="s">
        <v>396</v>
      </c>
      <c r="C185" s="19" t="n">
        <v>2021</v>
      </c>
      <c r="D185" s="21" t="s">
        <v>73</v>
      </c>
      <c r="E185" s="47" t="n">
        <v>1000</v>
      </c>
      <c r="F185" s="47" t="n">
        <v>1000</v>
      </c>
      <c r="G185" s="43" t="n">
        <f aca="false">SUM(H185:J185)</f>
        <v>1000</v>
      </c>
      <c r="H185" s="47" t="n">
        <v>900</v>
      </c>
      <c r="I185" s="109" t="n">
        <v>100</v>
      </c>
      <c r="J185" s="42"/>
      <c r="K185" s="19" t="s">
        <v>380</v>
      </c>
      <c r="L185" s="19" t="s">
        <v>177</v>
      </c>
      <c r="M185" s="19" t="s">
        <v>177</v>
      </c>
      <c r="N185" s="44" t="s">
        <v>219</v>
      </c>
    </row>
    <row r="186" s="35" customFormat="true" ht="37.5" hidden="false" customHeight="true" outlineLevel="0" collapsed="false">
      <c r="A186" s="20" t="n">
        <v>13</v>
      </c>
      <c r="B186" s="50" t="s">
        <v>397</v>
      </c>
      <c r="C186" s="46" t="n">
        <v>2021</v>
      </c>
      <c r="D186" s="21" t="s">
        <v>73</v>
      </c>
      <c r="E186" s="43" t="n">
        <v>5103.636</v>
      </c>
      <c r="F186" s="46" t="n">
        <v>5089.164</v>
      </c>
      <c r="G186" s="43" t="n">
        <f aca="false">SUM(H186:J186)</f>
        <v>5089.164</v>
      </c>
      <c r="H186" s="47" t="n">
        <v>4580.248</v>
      </c>
      <c r="I186" s="47" t="n">
        <v>508.916</v>
      </c>
      <c r="J186" s="42"/>
      <c r="K186" s="19" t="s">
        <v>380</v>
      </c>
      <c r="L186" s="111" t="s">
        <v>398</v>
      </c>
      <c r="M186" s="19" t="s">
        <v>399</v>
      </c>
      <c r="N186" s="44" t="s">
        <v>55</v>
      </c>
    </row>
    <row r="187" s="35" customFormat="true" ht="52.5" hidden="false" customHeight="true" outlineLevel="0" collapsed="false">
      <c r="A187" s="20" t="n">
        <v>14</v>
      </c>
      <c r="B187" s="51" t="s">
        <v>400</v>
      </c>
      <c r="C187" s="46" t="n">
        <v>2021</v>
      </c>
      <c r="D187" s="21" t="s">
        <v>401</v>
      </c>
      <c r="E187" s="47" t="n">
        <v>8600</v>
      </c>
      <c r="F187" s="46" t="n">
        <v>8578.834</v>
      </c>
      <c r="G187" s="43" t="n">
        <f aca="false">SUM(H187:J187)</f>
        <v>8578.834</v>
      </c>
      <c r="H187" s="47" t="n">
        <v>6863.067</v>
      </c>
      <c r="I187" s="47" t="n">
        <v>1715.767</v>
      </c>
      <c r="J187" s="42"/>
      <c r="K187" s="19" t="s">
        <v>380</v>
      </c>
      <c r="L187" s="112" t="s">
        <v>402</v>
      </c>
      <c r="M187" s="60" t="s">
        <v>403</v>
      </c>
      <c r="N187" s="19" t="s">
        <v>250</v>
      </c>
    </row>
    <row r="188" s="35" customFormat="true" ht="15" hidden="false" customHeight="true" outlineLevel="0" collapsed="false">
      <c r="A188" s="34" t="s">
        <v>404</v>
      </c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</row>
    <row r="189" s="35" customFormat="true" ht="15" hidden="false" customHeight="false" outlineLevel="0" collapsed="false">
      <c r="A189" s="18"/>
      <c r="B189" s="31" t="s">
        <v>77</v>
      </c>
      <c r="C189" s="63"/>
      <c r="D189" s="63"/>
      <c r="E189" s="39" t="n">
        <f aca="false">SUM(E190:E193)</f>
        <v>10061.214</v>
      </c>
      <c r="F189" s="39" t="n">
        <f aca="false">SUM(F190:F193)</f>
        <v>10061.214</v>
      </c>
      <c r="G189" s="39" t="n">
        <f aca="false">SUM(G190:G193)</f>
        <v>10061.219</v>
      </c>
      <c r="H189" s="39" t="n">
        <f aca="false">SUM(H190:H193)</f>
        <v>5982.8095</v>
      </c>
      <c r="I189" s="39" t="n">
        <f aca="false">SUM(I190:I193)</f>
        <v>4078.4095</v>
      </c>
      <c r="J189" s="39" t="n">
        <f aca="false">SUM(J190:J193)</f>
        <v>0</v>
      </c>
      <c r="K189" s="32"/>
      <c r="L189" s="18"/>
      <c r="M189" s="18"/>
      <c r="N189" s="40"/>
    </row>
    <row r="190" s="35" customFormat="true" ht="51" hidden="false" customHeight="true" outlineLevel="0" collapsed="false">
      <c r="A190" s="20" t="n">
        <v>1</v>
      </c>
      <c r="B190" s="50" t="s">
        <v>405</v>
      </c>
      <c r="C190" s="21" t="n">
        <v>2021</v>
      </c>
      <c r="D190" s="21" t="s">
        <v>406</v>
      </c>
      <c r="E190" s="70" t="n">
        <v>1499.945</v>
      </c>
      <c r="F190" s="70" t="n">
        <v>1499.945</v>
      </c>
      <c r="G190" s="70" t="n">
        <f aca="false">SUM(H190:J190)</f>
        <v>1499.95</v>
      </c>
      <c r="H190" s="71" t="n">
        <v>749.975</v>
      </c>
      <c r="I190" s="70" t="n">
        <v>749.975</v>
      </c>
      <c r="J190" s="42"/>
      <c r="K190" s="60" t="s">
        <v>407</v>
      </c>
      <c r="L190" s="20" t="s">
        <v>408</v>
      </c>
      <c r="M190" s="20" t="s">
        <v>409</v>
      </c>
      <c r="N190" s="19" t="s">
        <v>250</v>
      </c>
    </row>
    <row r="191" s="35" customFormat="true" ht="45" hidden="false" customHeight="true" outlineLevel="0" collapsed="false">
      <c r="A191" s="20" t="n">
        <v>2</v>
      </c>
      <c r="B191" s="50" t="s">
        <v>410</v>
      </c>
      <c r="C191" s="21" t="n">
        <v>2021</v>
      </c>
      <c r="D191" s="21" t="s">
        <v>411</v>
      </c>
      <c r="E191" s="70" t="n">
        <v>4761</v>
      </c>
      <c r="F191" s="70" t="n">
        <v>4761</v>
      </c>
      <c r="G191" s="70" t="n">
        <f aca="false">SUM(H191:J191)</f>
        <v>4761</v>
      </c>
      <c r="H191" s="71" t="n">
        <v>3332.7</v>
      </c>
      <c r="I191" s="70" t="n">
        <v>1428.3</v>
      </c>
      <c r="J191" s="42"/>
      <c r="K191" s="60" t="s">
        <v>407</v>
      </c>
      <c r="L191" s="20" t="s">
        <v>412</v>
      </c>
      <c r="M191" s="20" t="s">
        <v>413</v>
      </c>
      <c r="N191" s="19" t="s">
        <v>250</v>
      </c>
    </row>
    <row r="192" s="35" customFormat="true" ht="47.25" hidden="false" customHeight="true" outlineLevel="0" collapsed="false">
      <c r="A192" s="20" t="n">
        <v>3</v>
      </c>
      <c r="B192" s="50" t="s">
        <v>414</v>
      </c>
      <c r="C192" s="21" t="n">
        <v>2021</v>
      </c>
      <c r="D192" s="21" t="s">
        <v>415</v>
      </c>
      <c r="E192" s="70" t="n">
        <v>1500.269</v>
      </c>
      <c r="F192" s="70" t="n">
        <v>1500.269</v>
      </c>
      <c r="G192" s="70" t="n">
        <f aca="false">SUM(H192:J192)</f>
        <v>1500.269</v>
      </c>
      <c r="H192" s="71" t="n">
        <v>750.1345</v>
      </c>
      <c r="I192" s="70" t="n">
        <v>750.1345</v>
      </c>
      <c r="J192" s="42"/>
      <c r="K192" s="60" t="s">
        <v>407</v>
      </c>
      <c r="L192" s="20" t="s">
        <v>416</v>
      </c>
      <c r="M192" s="20" t="s">
        <v>417</v>
      </c>
      <c r="N192" s="44" t="s">
        <v>37</v>
      </c>
    </row>
    <row r="193" s="35" customFormat="true" ht="34.5" hidden="false" customHeight="true" outlineLevel="0" collapsed="false">
      <c r="A193" s="20" t="n">
        <v>4</v>
      </c>
      <c r="B193" s="50" t="s">
        <v>418</v>
      </c>
      <c r="C193" s="21" t="s">
        <v>79</v>
      </c>
      <c r="D193" s="21" t="s">
        <v>419</v>
      </c>
      <c r="E193" s="70" t="n">
        <v>2300</v>
      </c>
      <c r="F193" s="70" t="n">
        <v>2300</v>
      </c>
      <c r="G193" s="70" t="n">
        <f aca="false">SUM(H193:J193)</f>
        <v>2300</v>
      </c>
      <c r="H193" s="71" t="n">
        <v>1150</v>
      </c>
      <c r="I193" s="70" t="n">
        <v>1150</v>
      </c>
      <c r="J193" s="42"/>
      <c r="K193" s="60" t="s">
        <v>407</v>
      </c>
      <c r="L193" s="20" t="s">
        <v>420</v>
      </c>
      <c r="M193" s="20"/>
      <c r="N193" s="44" t="s">
        <v>37</v>
      </c>
    </row>
    <row r="194" s="35" customFormat="true" ht="15" hidden="false" customHeight="true" outlineLevel="0" collapsed="false">
      <c r="A194" s="34" t="s">
        <v>421</v>
      </c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</row>
    <row r="195" s="35" customFormat="true" ht="15" hidden="false" customHeight="false" outlineLevel="0" collapsed="false">
      <c r="A195" s="18"/>
      <c r="B195" s="31"/>
      <c r="C195" s="18"/>
      <c r="D195" s="18"/>
      <c r="E195" s="53" t="n">
        <f aca="false">SUM(E196:E202)</f>
        <v>36000</v>
      </c>
      <c r="F195" s="53" t="n">
        <f aca="false">SUM(F196:F202)</f>
        <v>36000</v>
      </c>
      <c r="G195" s="53" t="n">
        <f aca="false">SUM(G196:G202)</f>
        <v>9900</v>
      </c>
      <c r="H195" s="53" t="n">
        <f aca="false">SUM(H196:H202)</f>
        <v>6300</v>
      </c>
      <c r="I195" s="53" t="n">
        <f aca="false">SUM(I196:I202)</f>
        <v>3600</v>
      </c>
      <c r="J195" s="53" t="n">
        <f aca="false">SUM(J196:J202)</f>
        <v>0</v>
      </c>
      <c r="K195" s="107"/>
      <c r="L195" s="107"/>
      <c r="M195" s="107"/>
      <c r="N195" s="113"/>
    </row>
    <row r="196" s="35" customFormat="true" ht="41.25" hidden="false" customHeight="true" outlineLevel="0" collapsed="false">
      <c r="A196" s="20" t="n">
        <v>1</v>
      </c>
      <c r="B196" s="50" t="s">
        <v>422</v>
      </c>
      <c r="C196" s="20" t="n">
        <v>2021</v>
      </c>
      <c r="D196" s="21" t="s">
        <v>73</v>
      </c>
      <c r="E196" s="42" t="n">
        <v>1000</v>
      </c>
      <c r="F196" s="42" t="n">
        <v>1000</v>
      </c>
      <c r="G196" s="42" t="n">
        <f aca="false">SUM(H196:J196)</f>
        <v>1000</v>
      </c>
      <c r="H196" s="43" t="n">
        <v>900</v>
      </c>
      <c r="I196" s="42" t="n">
        <v>100</v>
      </c>
      <c r="J196" s="42"/>
      <c r="K196" s="19"/>
      <c r="L196" s="20" t="s">
        <v>423</v>
      </c>
      <c r="M196" s="21"/>
      <c r="N196" s="19" t="s">
        <v>250</v>
      </c>
    </row>
    <row r="197" s="35" customFormat="true" ht="29.25" hidden="false" customHeight="true" outlineLevel="0" collapsed="false">
      <c r="A197" s="20" t="n">
        <v>2</v>
      </c>
      <c r="B197" s="50" t="s">
        <v>424</v>
      </c>
      <c r="C197" s="20" t="n">
        <v>2021</v>
      </c>
      <c r="D197" s="21" t="s">
        <v>73</v>
      </c>
      <c r="E197" s="42" t="n">
        <v>2000</v>
      </c>
      <c r="F197" s="42" t="n">
        <v>2000</v>
      </c>
      <c r="G197" s="42" t="n">
        <f aca="false">SUM(H197:J197)</f>
        <v>1100</v>
      </c>
      <c r="H197" s="43" t="n">
        <v>900</v>
      </c>
      <c r="I197" s="42" t="n">
        <v>200</v>
      </c>
      <c r="J197" s="42"/>
      <c r="K197" s="19"/>
      <c r="L197" s="60" t="s">
        <v>423</v>
      </c>
      <c r="M197" s="19"/>
      <c r="N197" s="44" t="s">
        <v>55</v>
      </c>
    </row>
    <row r="198" s="35" customFormat="true" ht="28.5" hidden="false" customHeight="true" outlineLevel="0" collapsed="false">
      <c r="A198" s="20" t="n">
        <v>3</v>
      </c>
      <c r="B198" s="50" t="s">
        <v>425</v>
      </c>
      <c r="C198" s="20" t="n">
        <v>2021</v>
      </c>
      <c r="D198" s="21" t="s">
        <v>73</v>
      </c>
      <c r="E198" s="42" t="n">
        <v>20000</v>
      </c>
      <c r="F198" s="42" t="n">
        <v>20000</v>
      </c>
      <c r="G198" s="42" t="n">
        <f aca="false">SUM(H198:J198)</f>
        <v>2900</v>
      </c>
      <c r="H198" s="43" t="n">
        <v>900</v>
      </c>
      <c r="I198" s="42" t="n">
        <v>2000</v>
      </c>
      <c r="J198" s="42"/>
      <c r="K198" s="19"/>
      <c r="L198" s="20" t="s">
        <v>423</v>
      </c>
      <c r="M198" s="21"/>
      <c r="N198" s="44" t="s">
        <v>30</v>
      </c>
    </row>
    <row r="199" s="35" customFormat="true" ht="39" hidden="false" customHeight="true" outlineLevel="0" collapsed="false">
      <c r="A199" s="20" t="n">
        <v>4</v>
      </c>
      <c r="B199" s="50" t="s">
        <v>426</v>
      </c>
      <c r="C199" s="19" t="n">
        <v>2021</v>
      </c>
      <c r="D199" s="21" t="s">
        <v>73</v>
      </c>
      <c r="E199" s="43" t="n">
        <v>1000</v>
      </c>
      <c r="F199" s="43" t="n">
        <v>1000</v>
      </c>
      <c r="G199" s="42" t="n">
        <f aca="false">SUM(H199:J199)</f>
        <v>1000</v>
      </c>
      <c r="H199" s="43" t="n">
        <v>900</v>
      </c>
      <c r="I199" s="42" t="n">
        <v>100</v>
      </c>
      <c r="J199" s="42"/>
      <c r="K199" s="19"/>
      <c r="L199" s="60"/>
      <c r="M199" s="19"/>
      <c r="N199" s="44" t="s">
        <v>152</v>
      </c>
    </row>
    <row r="200" s="35" customFormat="true" ht="27" hidden="false" customHeight="true" outlineLevel="0" collapsed="false">
      <c r="A200" s="20" t="n">
        <v>5</v>
      </c>
      <c r="B200" s="50" t="s">
        <v>427</v>
      </c>
      <c r="C200" s="60" t="n">
        <v>2021</v>
      </c>
      <c r="D200" s="21" t="s">
        <v>73</v>
      </c>
      <c r="E200" s="43" t="n">
        <v>6000</v>
      </c>
      <c r="F200" s="43" t="n">
        <v>6000</v>
      </c>
      <c r="G200" s="42" t="n">
        <f aca="false">SUM(H200:J200)</f>
        <v>1500</v>
      </c>
      <c r="H200" s="43" t="n">
        <v>900</v>
      </c>
      <c r="I200" s="42" t="n">
        <v>600</v>
      </c>
      <c r="J200" s="42"/>
      <c r="K200" s="19"/>
      <c r="L200" s="60" t="s">
        <v>428</v>
      </c>
      <c r="M200" s="19"/>
      <c r="N200" s="44" t="s">
        <v>152</v>
      </c>
    </row>
    <row r="201" s="35" customFormat="true" ht="25.5" hidden="false" customHeight="true" outlineLevel="0" collapsed="false">
      <c r="A201" s="20" t="n">
        <v>6</v>
      </c>
      <c r="B201" s="50" t="s">
        <v>429</v>
      </c>
      <c r="C201" s="60" t="n">
        <v>2021</v>
      </c>
      <c r="D201" s="21" t="s">
        <v>73</v>
      </c>
      <c r="E201" s="43" t="n">
        <v>1000</v>
      </c>
      <c r="F201" s="43" t="n">
        <v>1000</v>
      </c>
      <c r="G201" s="42" t="n">
        <f aca="false">SUM(H201:J201)</f>
        <v>1000</v>
      </c>
      <c r="H201" s="43" t="n">
        <v>900</v>
      </c>
      <c r="I201" s="42" t="n">
        <v>100</v>
      </c>
      <c r="J201" s="42"/>
      <c r="K201" s="19"/>
      <c r="L201" s="60" t="s">
        <v>430</v>
      </c>
      <c r="M201" s="19"/>
      <c r="N201" s="44" t="s">
        <v>37</v>
      </c>
    </row>
    <row r="202" s="35" customFormat="true" ht="29.25" hidden="false" customHeight="true" outlineLevel="0" collapsed="false">
      <c r="A202" s="20" t="n">
        <v>7</v>
      </c>
      <c r="B202" s="50" t="s">
        <v>431</v>
      </c>
      <c r="C202" s="60" t="n">
        <v>2021</v>
      </c>
      <c r="D202" s="21" t="s">
        <v>73</v>
      </c>
      <c r="E202" s="43" t="n">
        <v>5000</v>
      </c>
      <c r="F202" s="43" t="n">
        <v>5000</v>
      </c>
      <c r="G202" s="42" t="n">
        <f aca="false">SUM(H202:J202)</f>
        <v>1400</v>
      </c>
      <c r="H202" s="43" t="n">
        <v>900</v>
      </c>
      <c r="I202" s="42" t="n">
        <v>500</v>
      </c>
      <c r="J202" s="42"/>
      <c r="K202" s="19"/>
      <c r="L202" s="19"/>
      <c r="M202" s="19"/>
      <c r="N202" s="44" t="s">
        <v>55</v>
      </c>
    </row>
    <row r="203" s="35" customFormat="true" ht="15" hidden="false" customHeight="true" outlineLevel="0" collapsed="false">
      <c r="A203" s="34" t="s">
        <v>432</v>
      </c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</row>
    <row r="204" s="35" customFormat="true" ht="15" hidden="false" customHeight="false" outlineLevel="0" collapsed="false">
      <c r="A204" s="18"/>
      <c r="B204" s="31" t="s">
        <v>77</v>
      </c>
      <c r="C204" s="63"/>
      <c r="D204" s="63"/>
      <c r="E204" s="98" t="n">
        <f aca="false">SUM(E205:E207)</f>
        <v>5238.059</v>
      </c>
      <c r="F204" s="98" t="n">
        <f aca="false">SUM(F205:F207)</f>
        <v>4244.159</v>
      </c>
      <c r="G204" s="98" t="n">
        <f aca="false">SUM(G205:G207)</f>
        <v>4244.159</v>
      </c>
      <c r="H204" s="98" t="n">
        <f aca="false">SUM(H205:H207)</f>
        <v>3819.744</v>
      </c>
      <c r="I204" s="98" t="n">
        <f aca="false">SUM(I205:I207)</f>
        <v>424.415</v>
      </c>
      <c r="J204" s="98" t="n">
        <f aca="false">SUM(J205:J207)</f>
        <v>0</v>
      </c>
      <c r="K204" s="39"/>
      <c r="L204" s="39"/>
      <c r="M204" s="39"/>
      <c r="N204" s="114"/>
    </row>
    <row r="205" s="35" customFormat="true" ht="52.5" hidden="false" customHeight="true" outlineLevel="0" collapsed="false">
      <c r="A205" s="20" t="n">
        <v>1</v>
      </c>
      <c r="B205" s="50" t="s">
        <v>433</v>
      </c>
      <c r="C205" s="21" t="s">
        <v>434</v>
      </c>
      <c r="D205" s="21" t="s">
        <v>435</v>
      </c>
      <c r="E205" s="42" t="n">
        <v>1497.61</v>
      </c>
      <c r="F205" s="42" t="n">
        <v>503.71</v>
      </c>
      <c r="G205" s="42" t="n">
        <f aca="false">SUM(H205:J205)</f>
        <v>503.71</v>
      </c>
      <c r="H205" s="43" t="n">
        <v>453.34</v>
      </c>
      <c r="I205" s="42" t="n">
        <v>50.37</v>
      </c>
      <c r="J205" s="42"/>
      <c r="K205" s="20" t="s">
        <v>436</v>
      </c>
      <c r="L205" s="20" t="s">
        <v>437</v>
      </c>
      <c r="M205" s="20" t="s">
        <v>438</v>
      </c>
      <c r="N205" s="19" t="s">
        <v>250</v>
      </c>
    </row>
    <row r="206" s="35" customFormat="true" ht="36.75" hidden="false" customHeight="true" outlineLevel="0" collapsed="false">
      <c r="A206" s="20" t="n">
        <v>2</v>
      </c>
      <c r="B206" s="50" t="s">
        <v>439</v>
      </c>
      <c r="C206" s="21" t="n">
        <v>2021</v>
      </c>
      <c r="D206" s="21" t="s">
        <v>73</v>
      </c>
      <c r="E206" s="42" t="n">
        <v>2651.705</v>
      </c>
      <c r="F206" s="42" t="n">
        <v>2651.705</v>
      </c>
      <c r="G206" s="42" t="n">
        <f aca="false">SUM(H206:J206)</f>
        <v>2651.705</v>
      </c>
      <c r="H206" s="43" t="n">
        <v>2386.53</v>
      </c>
      <c r="I206" s="42" t="n">
        <v>265.175</v>
      </c>
      <c r="J206" s="42"/>
      <c r="K206" s="20" t="s">
        <v>436</v>
      </c>
      <c r="L206" s="60"/>
      <c r="M206" s="60"/>
      <c r="N206" s="44" t="s">
        <v>55</v>
      </c>
    </row>
    <row r="207" s="35" customFormat="true" ht="47.25" hidden="false" customHeight="true" outlineLevel="0" collapsed="false">
      <c r="A207" s="20" t="n">
        <v>3</v>
      </c>
      <c r="B207" s="50" t="s">
        <v>440</v>
      </c>
      <c r="C207" s="21" t="n">
        <v>2021</v>
      </c>
      <c r="D207" s="21" t="s">
        <v>73</v>
      </c>
      <c r="E207" s="42" t="n">
        <v>1088.744</v>
      </c>
      <c r="F207" s="42" t="n">
        <v>1088.744</v>
      </c>
      <c r="G207" s="42" t="n">
        <f aca="false">SUM(H207:J207)</f>
        <v>1088.744</v>
      </c>
      <c r="H207" s="43" t="n">
        <v>979.874</v>
      </c>
      <c r="I207" s="42" t="n">
        <v>108.87</v>
      </c>
      <c r="J207" s="42"/>
      <c r="K207" s="20" t="s">
        <v>436</v>
      </c>
      <c r="L207" s="20"/>
      <c r="M207" s="20"/>
      <c r="N207" s="44" t="s">
        <v>37</v>
      </c>
    </row>
    <row r="208" s="35" customFormat="true" ht="15" hidden="false" customHeight="true" outlineLevel="0" collapsed="false">
      <c r="A208" s="34" t="s">
        <v>441</v>
      </c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</row>
    <row r="209" s="35" customFormat="true" ht="26.25" hidden="false" customHeight="true" outlineLevel="0" collapsed="false">
      <c r="A209" s="18"/>
      <c r="B209" s="31" t="s">
        <v>77</v>
      </c>
      <c r="C209" s="18"/>
      <c r="D209" s="18"/>
      <c r="E209" s="32" t="n">
        <f aca="false">SUM(E210:E212)</f>
        <v>22884.932</v>
      </c>
      <c r="F209" s="32" t="n">
        <f aca="false">SUM(F210:F212)</f>
        <v>13401.619</v>
      </c>
      <c r="G209" s="32" t="n">
        <f aca="false">SUM(G210:G212)</f>
        <v>13401.62</v>
      </c>
      <c r="H209" s="32" t="n">
        <f aca="false">SUM(H210:H212)</f>
        <v>11251.46</v>
      </c>
      <c r="I209" s="32" t="n">
        <f aca="false">SUM(I210:I212)</f>
        <v>2150.16</v>
      </c>
      <c r="J209" s="32" t="n">
        <f aca="false">SUM(J210:J212)</f>
        <v>0</v>
      </c>
      <c r="K209" s="32"/>
      <c r="L209" s="32"/>
      <c r="M209" s="32"/>
      <c r="N209" s="115"/>
    </row>
    <row r="210" s="35" customFormat="true" ht="50.25" hidden="false" customHeight="true" outlineLevel="0" collapsed="false">
      <c r="A210" s="60" t="n">
        <v>1</v>
      </c>
      <c r="B210" s="51" t="s">
        <v>442</v>
      </c>
      <c r="C210" s="19" t="s">
        <v>43</v>
      </c>
      <c r="D210" s="19" t="n">
        <v>970.6</v>
      </c>
      <c r="E210" s="65" t="n">
        <v>9508.8</v>
      </c>
      <c r="F210" s="65" t="n">
        <v>9508.8</v>
      </c>
      <c r="G210" s="65" t="n">
        <f aca="false">SUM(H210:J210)</f>
        <v>9508.8</v>
      </c>
      <c r="H210" s="65" t="n">
        <v>8557.92</v>
      </c>
      <c r="I210" s="65" t="n">
        <v>950.88</v>
      </c>
      <c r="J210" s="65" t="n">
        <v>0</v>
      </c>
      <c r="K210" s="60" t="s">
        <v>443</v>
      </c>
      <c r="L210" s="60" t="s">
        <v>444</v>
      </c>
      <c r="M210" s="60" t="s">
        <v>445</v>
      </c>
      <c r="N210" s="19" t="s">
        <v>250</v>
      </c>
    </row>
    <row r="211" s="35" customFormat="true" ht="52.5" hidden="false" customHeight="true" outlineLevel="0" collapsed="false">
      <c r="A211" s="60" t="n">
        <v>2</v>
      </c>
      <c r="B211" s="51" t="s">
        <v>446</v>
      </c>
      <c r="C211" s="19" t="s">
        <v>447</v>
      </c>
      <c r="D211" s="19" t="s">
        <v>448</v>
      </c>
      <c r="E211" s="65" t="n">
        <v>10383.313</v>
      </c>
      <c r="F211" s="65" t="n">
        <v>900</v>
      </c>
      <c r="G211" s="65" t="n">
        <f aca="false">SUM(H211:J211)</f>
        <v>900</v>
      </c>
      <c r="H211" s="65" t="n">
        <v>0</v>
      </c>
      <c r="I211" s="65" t="n">
        <v>900</v>
      </c>
      <c r="J211" s="65" t="n">
        <v>0</v>
      </c>
      <c r="K211" s="60" t="s">
        <v>443</v>
      </c>
      <c r="L211" s="60" t="s">
        <v>449</v>
      </c>
      <c r="M211" s="60" t="s">
        <v>450</v>
      </c>
      <c r="N211" s="19" t="s">
        <v>250</v>
      </c>
    </row>
    <row r="212" s="35" customFormat="true" ht="36" hidden="false" customHeight="false" outlineLevel="0" collapsed="false">
      <c r="A212" s="64" t="n">
        <v>3</v>
      </c>
      <c r="B212" s="51" t="s">
        <v>451</v>
      </c>
      <c r="C212" s="19" t="s">
        <v>43</v>
      </c>
      <c r="D212" s="19" t="s">
        <v>452</v>
      </c>
      <c r="E212" s="65" t="n">
        <v>2992.819</v>
      </c>
      <c r="F212" s="65" t="n">
        <v>2992.819</v>
      </c>
      <c r="G212" s="65" t="n">
        <f aca="false">SUM(H212:J212)</f>
        <v>2992.82</v>
      </c>
      <c r="H212" s="65" t="n">
        <v>2693.54</v>
      </c>
      <c r="I212" s="65" t="n">
        <v>299.28</v>
      </c>
      <c r="J212" s="65" t="n">
        <v>0</v>
      </c>
      <c r="K212" s="60" t="s">
        <v>443</v>
      </c>
      <c r="L212" s="60" t="s">
        <v>453</v>
      </c>
      <c r="M212" s="60" t="s">
        <v>454</v>
      </c>
      <c r="N212" s="44" t="s">
        <v>55</v>
      </c>
    </row>
    <row r="213" s="35" customFormat="true" ht="20.25" hidden="false" customHeight="true" outlineLevel="0" collapsed="false">
      <c r="A213" s="34" t="s">
        <v>455</v>
      </c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</row>
    <row r="214" s="35" customFormat="true" ht="15" hidden="false" customHeight="false" outlineLevel="0" collapsed="false">
      <c r="A214" s="18"/>
      <c r="B214" s="31" t="s">
        <v>232</v>
      </c>
      <c r="C214" s="19"/>
      <c r="D214" s="19"/>
      <c r="E214" s="53" t="n">
        <f aca="false">E215+E216</f>
        <v>10882.4</v>
      </c>
      <c r="F214" s="53" t="n">
        <f aca="false">F215+F216</f>
        <v>10882.4</v>
      </c>
      <c r="G214" s="53" t="n">
        <f aca="false">G215+G216</f>
        <v>10882.4</v>
      </c>
      <c r="H214" s="53" t="n">
        <f aca="false">H215+H216</f>
        <v>9549.96</v>
      </c>
      <c r="I214" s="53" t="n">
        <f aca="false">I215+I216</f>
        <v>1332.44</v>
      </c>
      <c r="J214" s="53" t="n">
        <f aca="false">J215+J216</f>
        <v>0</v>
      </c>
      <c r="K214" s="19"/>
      <c r="L214" s="19"/>
      <c r="M214" s="19"/>
      <c r="N214" s="49"/>
    </row>
    <row r="215" s="35" customFormat="true" ht="52.5" hidden="false" customHeight="true" outlineLevel="0" collapsed="false">
      <c r="A215" s="20" t="n">
        <v>1</v>
      </c>
      <c r="B215" s="50" t="s">
        <v>456</v>
      </c>
      <c r="C215" s="20" t="n">
        <v>2021</v>
      </c>
      <c r="D215" s="20" t="s">
        <v>457</v>
      </c>
      <c r="E215" s="42" t="n">
        <v>4884</v>
      </c>
      <c r="F215" s="42" t="n">
        <v>4884</v>
      </c>
      <c r="G215" s="42" t="n">
        <f aca="false">SUM(H215:J215)</f>
        <v>4884</v>
      </c>
      <c r="H215" s="43" t="n">
        <v>4151.4</v>
      </c>
      <c r="I215" s="42" t="n">
        <v>732.6</v>
      </c>
      <c r="J215" s="42" t="n">
        <v>0</v>
      </c>
      <c r="K215" s="19" t="s">
        <v>458</v>
      </c>
      <c r="L215" s="21"/>
      <c r="M215" s="21"/>
      <c r="N215" s="44" t="s">
        <v>30</v>
      </c>
    </row>
    <row r="216" s="35" customFormat="true" ht="166.5" hidden="false" customHeight="true" outlineLevel="0" collapsed="false">
      <c r="A216" s="20" t="n">
        <v>2</v>
      </c>
      <c r="B216" s="50" t="s">
        <v>459</v>
      </c>
      <c r="C216" s="20" t="s">
        <v>79</v>
      </c>
      <c r="D216" s="20" t="s">
        <v>460</v>
      </c>
      <c r="E216" s="42" t="n">
        <v>5998.4</v>
      </c>
      <c r="F216" s="42" t="n">
        <v>5998.4</v>
      </c>
      <c r="G216" s="42" t="n">
        <f aca="false">SUM(H216:J216)</f>
        <v>5998.4</v>
      </c>
      <c r="H216" s="43" t="n">
        <v>5398.56</v>
      </c>
      <c r="I216" s="42" t="n">
        <v>599.84</v>
      </c>
      <c r="J216" s="42" t="n">
        <v>0</v>
      </c>
      <c r="K216" s="19" t="s">
        <v>458</v>
      </c>
      <c r="L216" s="19"/>
      <c r="M216" s="19"/>
      <c r="N216" s="44" t="s">
        <v>219</v>
      </c>
    </row>
    <row r="217" s="35" customFormat="true" ht="15" hidden="false" customHeight="true" outlineLevel="0" collapsed="false">
      <c r="A217" s="34" t="s">
        <v>461</v>
      </c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</row>
    <row r="218" s="35" customFormat="true" ht="15" hidden="false" customHeight="false" outlineLevel="0" collapsed="false">
      <c r="A218" s="18"/>
      <c r="B218" s="31" t="s">
        <v>232</v>
      </c>
      <c r="C218" s="18"/>
      <c r="D218" s="18"/>
      <c r="E218" s="53" t="n">
        <f aca="false">SUM(E219:E228)</f>
        <v>24546.803</v>
      </c>
      <c r="F218" s="53" t="n">
        <f aca="false">SUM(F219:F228)</f>
        <v>16015.051</v>
      </c>
      <c r="G218" s="53" t="n">
        <f aca="false">SUM(G219:G228)</f>
        <v>16015.051</v>
      </c>
      <c r="H218" s="53" t="n">
        <f aca="false">SUM(H219:H228)</f>
        <v>13064.544</v>
      </c>
      <c r="I218" s="53" t="n">
        <f aca="false">SUM(I219:I228)</f>
        <v>1602.507</v>
      </c>
      <c r="J218" s="53" t="n">
        <f aca="false">SUM(J219:J228)</f>
        <v>1348</v>
      </c>
      <c r="K218" s="18"/>
      <c r="L218" s="18"/>
      <c r="M218" s="18"/>
      <c r="N218" s="40"/>
    </row>
    <row r="219" s="35" customFormat="true" ht="53.25" hidden="false" customHeight="true" outlineLevel="0" collapsed="false">
      <c r="A219" s="21" t="n">
        <v>1</v>
      </c>
      <c r="B219" s="116" t="s">
        <v>462</v>
      </c>
      <c r="C219" s="19" t="s">
        <v>434</v>
      </c>
      <c r="D219" s="21" t="s">
        <v>73</v>
      </c>
      <c r="E219" s="43" t="n">
        <v>11949.023</v>
      </c>
      <c r="F219" s="43" t="n">
        <v>3417.271</v>
      </c>
      <c r="G219" s="43" t="n">
        <f aca="false">SUM(H219:J219)</f>
        <v>3417.271</v>
      </c>
      <c r="H219" s="43" t="n">
        <v>3075.544</v>
      </c>
      <c r="I219" s="43" t="n">
        <v>341.727</v>
      </c>
      <c r="J219" s="42" t="n">
        <v>0</v>
      </c>
      <c r="K219" s="117" t="s">
        <v>463</v>
      </c>
      <c r="L219" s="117" t="s">
        <v>464</v>
      </c>
      <c r="M219" s="117" t="s">
        <v>465</v>
      </c>
      <c r="N219" s="19" t="s">
        <v>250</v>
      </c>
    </row>
    <row r="220" s="35" customFormat="true" ht="53.25" hidden="false" customHeight="true" outlineLevel="0" collapsed="false">
      <c r="A220" s="21" t="n">
        <v>2</v>
      </c>
      <c r="B220" s="51" t="s">
        <v>466</v>
      </c>
      <c r="C220" s="19" t="n">
        <v>2021</v>
      </c>
      <c r="D220" s="21" t="s">
        <v>73</v>
      </c>
      <c r="E220" s="43" t="n">
        <v>200</v>
      </c>
      <c r="F220" s="43" t="n">
        <v>200</v>
      </c>
      <c r="G220" s="43" t="n">
        <f aca="false">SUM(H220:J220)</f>
        <v>200</v>
      </c>
      <c r="H220" s="43" t="n">
        <v>180</v>
      </c>
      <c r="I220" s="43" t="n">
        <v>20</v>
      </c>
      <c r="J220" s="42" t="n">
        <v>0</v>
      </c>
      <c r="K220" s="19" t="s">
        <v>463</v>
      </c>
      <c r="L220" s="49" t="s">
        <v>467</v>
      </c>
      <c r="M220" s="49"/>
      <c r="N220" s="44" t="s">
        <v>55</v>
      </c>
    </row>
    <row r="221" s="35" customFormat="true" ht="33" hidden="false" customHeight="true" outlineLevel="0" collapsed="false">
      <c r="A221" s="21" t="n">
        <v>3</v>
      </c>
      <c r="B221" s="51" t="s">
        <v>468</v>
      </c>
      <c r="C221" s="19" t="n">
        <v>2021</v>
      </c>
      <c r="D221" s="21" t="s">
        <v>73</v>
      </c>
      <c r="E221" s="43" t="n">
        <v>1450</v>
      </c>
      <c r="F221" s="43" t="n">
        <v>1450</v>
      </c>
      <c r="G221" s="43" t="n">
        <f aca="false">SUM(H221:J221)</f>
        <v>1450</v>
      </c>
      <c r="H221" s="43" t="n">
        <v>1305</v>
      </c>
      <c r="I221" s="43" t="n">
        <v>145</v>
      </c>
      <c r="J221" s="42" t="n">
        <v>0</v>
      </c>
      <c r="K221" s="19" t="s">
        <v>463</v>
      </c>
      <c r="L221" s="49" t="s">
        <v>467</v>
      </c>
      <c r="M221" s="49"/>
      <c r="N221" s="44" t="s">
        <v>55</v>
      </c>
    </row>
    <row r="222" s="35" customFormat="true" ht="99" hidden="false" customHeight="true" outlineLevel="0" collapsed="false">
      <c r="A222" s="21" t="n">
        <v>4</v>
      </c>
      <c r="B222" s="50" t="s">
        <v>469</v>
      </c>
      <c r="C222" s="19" t="n">
        <v>2021</v>
      </c>
      <c r="D222" s="21" t="s">
        <v>470</v>
      </c>
      <c r="E222" s="43" t="n">
        <v>500</v>
      </c>
      <c r="F222" s="43" t="n">
        <v>500</v>
      </c>
      <c r="G222" s="43" t="n">
        <f aca="false">SUM(H222:J222)</f>
        <v>500</v>
      </c>
      <c r="H222" s="43" t="n">
        <v>450</v>
      </c>
      <c r="I222" s="43" t="n">
        <v>50</v>
      </c>
      <c r="J222" s="42" t="n">
        <v>0</v>
      </c>
      <c r="K222" s="19" t="s">
        <v>463</v>
      </c>
      <c r="L222" s="49" t="s">
        <v>467</v>
      </c>
      <c r="M222" s="49"/>
      <c r="N222" s="44" t="s">
        <v>55</v>
      </c>
    </row>
    <row r="223" s="35" customFormat="true" ht="53.25" hidden="false" customHeight="true" outlineLevel="0" collapsed="false">
      <c r="A223" s="21" t="n">
        <v>5</v>
      </c>
      <c r="B223" s="50" t="s">
        <v>471</v>
      </c>
      <c r="C223" s="60" t="n">
        <v>2021</v>
      </c>
      <c r="D223" s="21" t="s">
        <v>73</v>
      </c>
      <c r="E223" s="43" t="n">
        <v>1497.78</v>
      </c>
      <c r="F223" s="43" t="n">
        <v>1497.78</v>
      </c>
      <c r="G223" s="43" t="n">
        <f aca="false">SUM(H223:J223)</f>
        <v>1497.78</v>
      </c>
      <c r="H223" s="43" t="n">
        <v>0</v>
      </c>
      <c r="I223" s="43" t="n">
        <v>149.78</v>
      </c>
      <c r="J223" s="43" t="n">
        <v>1348</v>
      </c>
      <c r="K223" s="60" t="s">
        <v>463</v>
      </c>
      <c r="L223" s="20" t="s">
        <v>472</v>
      </c>
      <c r="M223" s="60" t="s">
        <v>473</v>
      </c>
      <c r="N223" s="44" t="s">
        <v>55</v>
      </c>
    </row>
    <row r="224" s="35" customFormat="true" ht="51" hidden="false" customHeight="true" outlineLevel="0" collapsed="false">
      <c r="A224" s="21" t="n">
        <v>6</v>
      </c>
      <c r="B224" s="50" t="s">
        <v>474</v>
      </c>
      <c r="C224" s="60" t="n">
        <v>2021</v>
      </c>
      <c r="D224" s="21" t="s">
        <v>73</v>
      </c>
      <c r="E224" s="43" t="n">
        <v>1000</v>
      </c>
      <c r="F224" s="43" t="n">
        <v>1000</v>
      </c>
      <c r="G224" s="43" t="n">
        <f aca="false">SUM(H224:J224)</f>
        <v>1000</v>
      </c>
      <c r="H224" s="43" t="n">
        <v>900</v>
      </c>
      <c r="I224" s="43" t="n">
        <v>100</v>
      </c>
      <c r="J224" s="42" t="n">
        <v>0</v>
      </c>
      <c r="K224" s="60" t="s">
        <v>463</v>
      </c>
      <c r="L224" s="118" t="s">
        <v>467</v>
      </c>
      <c r="M224" s="118"/>
      <c r="N224" s="44" t="s">
        <v>55</v>
      </c>
    </row>
    <row r="225" s="35" customFormat="true" ht="30.75" hidden="false" customHeight="true" outlineLevel="0" collapsed="false">
      <c r="A225" s="21" t="n">
        <v>7</v>
      </c>
      <c r="B225" s="50" t="s">
        <v>475</v>
      </c>
      <c r="C225" s="60" t="n">
        <v>2021</v>
      </c>
      <c r="D225" s="21" t="s">
        <v>73</v>
      </c>
      <c r="E225" s="43" t="n">
        <v>1800</v>
      </c>
      <c r="F225" s="43" t="n">
        <v>1800</v>
      </c>
      <c r="G225" s="43" t="n">
        <f aca="false">SUM(H225:J225)</f>
        <v>1800</v>
      </c>
      <c r="H225" s="43" t="n">
        <v>1620</v>
      </c>
      <c r="I225" s="43" t="n">
        <v>180</v>
      </c>
      <c r="J225" s="42" t="n">
        <v>0</v>
      </c>
      <c r="K225" s="60" t="s">
        <v>463</v>
      </c>
      <c r="L225" s="118" t="s">
        <v>467</v>
      </c>
      <c r="M225" s="118"/>
      <c r="N225" s="44" t="s">
        <v>37</v>
      </c>
    </row>
    <row r="226" s="35" customFormat="true" ht="30.75" hidden="false" customHeight="true" outlineLevel="0" collapsed="false">
      <c r="A226" s="21" t="n">
        <v>8</v>
      </c>
      <c r="B226" s="50" t="s">
        <v>476</v>
      </c>
      <c r="C226" s="60" t="n">
        <v>2021</v>
      </c>
      <c r="D226" s="21" t="s">
        <v>73</v>
      </c>
      <c r="E226" s="43" t="n">
        <v>1500</v>
      </c>
      <c r="F226" s="43" t="n">
        <v>1500</v>
      </c>
      <c r="G226" s="43" t="n">
        <f aca="false">SUM(H226:J226)</f>
        <v>1500</v>
      </c>
      <c r="H226" s="43" t="n">
        <v>1350</v>
      </c>
      <c r="I226" s="42" t="n">
        <v>150</v>
      </c>
      <c r="J226" s="42" t="n">
        <v>0</v>
      </c>
      <c r="K226" s="60" t="s">
        <v>463</v>
      </c>
      <c r="L226" s="118" t="s">
        <v>467</v>
      </c>
      <c r="M226" s="118"/>
      <c r="N226" s="44" t="s">
        <v>55</v>
      </c>
    </row>
    <row r="227" s="35" customFormat="true" ht="49.5" hidden="false" customHeight="true" outlineLevel="0" collapsed="false">
      <c r="A227" s="21" t="n">
        <v>9</v>
      </c>
      <c r="B227" s="50" t="s">
        <v>477</v>
      </c>
      <c r="C227" s="19" t="n">
        <v>2021</v>
      </c>
      <c r="D227" s="21" t="s">
        <v>73</v>
      </c>
      <c r="E227" s="43" t="n">
        <v>1300</v>
      </c>
      <c r="F227" s="43" t="n">
        <v>1300</v>
      </c>
      <c r="G227" s="43" t="n">
        <f aca="false">SUM(H227:J227)</f>
        <v>1300</v>
      </c>
      <c r="H227" s="43" t="n">
        <v>1170</v>
      </c>
      <c r="I227" s="43" t="n">
        <v>130</v>
      </c>
      <c r="J227" s="42" t="n">
        <v>0</v>
      </c>
      <c r="K227" s="19" t="s">
        <v>463</v>
      </c>
      <c r="L227" s="49" t="s">
        <v>478</v>
      </c>
      <c r="M227" s="49"/>
      <c r="N227" s="19" t="s">
        <v>250</v>
      </c>
    </row>
    <row r="228" s="35" customFormat="true" ht="42" hidden="false" customHeight="true" outlineLevel="0" collapsed="false">
      <c r="A228" s="21" t="n">
        <v>10</v>
      </c>
      <c r="B228" s="50" t="s">
        <v>479</v>
      </c>
      <c r="C228" s="19" t="n">
        <v>2021</v>
      </c>
      <c r="D228" s="21" t="s">
        <v>73</v>
      </c>
      <c r="E228" s="43" t="n">
        <v>3350</v>
      </c>
      <c r="F228" s="43" t="n">
        <v>3350</v>
      </c>
      <c r="G228" s="43" t="n">
        <f aca="false">SUM(H228:J228)</f>
        <v>3350</v>
      </c>
      <c r="H228" s="43" t="n">
        <v>3014</v>
      </c>
      <c r="I228" s="43" t="n">
        <v>336</v>
      </c>
      <c r="J228" s="42" t="n">
        <v>0</v>
      </c>
      <c r="K228" s="19" t="s">
        <v>463</v>
      </c>
      <c r="L228" s="19"/>
      <c r="M228" s="19"/>
      <c r="N228" s="44" t="s">
        <v>37</v>
      </c>
    </row>
    <row r="229" s="35" customFormat="true" ht="15" hidden="false" customHeight="true" outlineLevel="0" collapsed="false">
      <c r="A229" s="34" t="s">
        <v>480</v>
      </c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</row>
    <row r="230" s="35" customFormat="true" ht="15" hidden="false" customHeight="false" outlineLevel="0" collapsed="false">
      <c r="A230" s="18"/>
      <c r="B230" s="31" t="s">
        <v>77</v>
      </c>
      <c r="C230" s="18"/>
      <c r="D230" s="18"/>
      <c r="E230" s="53" t="n">
        <f aca="false">SUM(E231:E233)</f>
        <v>19632.492</v>
      </c>
      <c r="F230" s="53" t="n">
        <f aca="false">SUM(F231:F233)</f>
        <v>19632.492</v>
      </c>
      <c r="G230" s="53" t="n">
        <f aca="false">SUM(G231:G233)</f>
        <v>19632.492</v>
      </c>
      <c r="H230" s="53" t="n">
        <f aca="false">SUM(H231:H233)</f>
        <v>17669.24</v>
      </c>
      <c r="I230" s="53" t="n">
        <f aca="false">SUM(I231:I233)</f>
        <v>1963.252</v>
      </c>
      <c r="J230" s="53" t="n">
        <f aca="false">SUM(J231:J233)</f>
        <v>0</v>
      </c>
      <c r="K230" s="18"/>
      <c r="L230" s="18"/>
      <c r="M230" s="18"/>
      <c r="N230" s="40"/>
    </row>
    <row r="231" s="35" customFormat="true" ht="48" hidden="false" customHeight="false" outlineLevel="0" collapsed="false">
      <c r="A231" s="20" t="n">
        <v>1</v>
      </c>
      <c r="B231" s="50" t="s">
        <v>481</v>
      </c>
      <c r="C231" s="21" t="n">
        <v>2021</v>
      </c>
      <c r="D231" s="21" t="s">
        <v>73</v>
      </c>
      <c r="E231" s="42" t="n">
        <v>1499</v>
      </c>
      <c r="F231" s="42" t="n">
        <v>1499</v>
      </c>
      <c r="G231" s="42" t="n">
        <f aca="false">SUM(H231:J231)</f>
        <v>1499</v>
      </c>
      <c r="H231" s="43" t="n">
        <v>1349.1</v>
      </c>
      <c r="I231" s="42" t="n">
        <v>149.9</v>
      </c>
      <c r="J231" s="42" t="n">
        <v>0</v>
      </c>
      <c r="K231" s="60" t="s">
        <v>482</v>
      </c>
      <c r="L231" s="21"/>
      <c r="M231" s="21"/>
      <c r="N231" s="19" t="s">
        <v>250</v>
      </c>
    </row>
    <row r="232" s="35" customFormat="true" ht="53.25" hidden="false" customHeight="true" outlineLevel="0" collapsed="false">
      <c r="A232" s="20" t="n">
        <v>2</v>
      </c>
      <c r="B232" s="50" t="s">
        <v>483</v>
      </c>
      <c r="C232" s="21" t="n">
        <v>2021</v>
      </c>
      <c r="D232" s="21" t="s">
        <v>73</v>
      </c>
      <c r="E232" s="42" t="n">
        <v>10321.112</v>
      </c>
      <c r="F232" s="42" t="n">
        <v>10321.112</v>
      </c>
      <c r="G232" s="42" t="n">
        <f aca="false">SUM(H232:J232)</f>
        <v>10321.112</v>
      </c>
      <c r="H232" s="43" t="n">
        <v>9289</v>
      </c>
      <c r="I232" s="42" t="n">
        <v>1032.112</v>
      </c>
      <c r="J232" s="42" t="n">
        <v>0</v>
      </c>
      <c r="K232" s="60" t="s">
        <v>482</v>
      </c>
      <c r="L232" s="19"/>
      <c r="M232" s="19"/>
      <c r="N232" s="44" t="s">
        <v>55</v>
      </c>
    </row>
    <row r="233" s="35" customFormat="true" ht="24" hidden="false" customHeight="false" outlineLevel="0" collapsed="false">
      <c r="A233" s="20" t="n">
        <v>3</v>
      </c>
      <c r="B233" s="50" t="s">
        <v>484</v>
      </c>
      <c r="C233" s="21" t="n">
        <v>2021</v>
      </c>
      <c r="D233" s="21" t="s">
        <v>73</v>
      </c>
      <c r="E233" s="42" t="n">
        <v>7812.38</v>
      </c>
      <c r="F233" s="42" t="n">
        <v>7812.38</v>
      </c>
      <c r="G233" s="42" t="n">
        <f aca="false">SUM(H233:J233)</f>
        <v>7812.38</v>
      </c>
      <c r="H233" s="43" t="n">
        <v>7031.14</v>
      </c>
      <c r="I233" s="42" t="n">
        <v>781.24</v>
      </c>
      <c r="J233" s="42" t="n">
        <v>0</v>
      </c>
      <c r="K233" s="60" t="s">
        <v>482</v>
      </c>
      <c r="L233" s="21"/>
      <c r="M233" s="21"/>
      <c r="N233" s="44" t="s">
        <v>55</v>
      </c>
    </row>
    <row r="234" s="35" customFormat="true" ht="15" hidden="false" customHeight="true" outlineLevel="0" collapsed="false">
      <c r="A234" s="34" t="s">
        <v>485</v>
      </c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</row>
    <row r="235" s="35" customFormat="true" ht="15" hidden="false" customHeight="false" outlineLevel="0" collapsed="false">
      <c r="A235" s="18"/>
      <c r="B235" s="31" t="s">
        <v>77</v>
      </c>
      <c r="C235" s="63"/>
      <c r="D235" s="63"/>
      <c r="E235" s="98" t="n">
        <f aca="false">SUM(E236:E237)</f>
        <v>37928.112</v>
      </c>
      <c r="F235" s="98" t="n">
        <f aca="false">SUM(F236:F237)</f>
        <v>17633.244</v>
      </c>
      <c r="G235" s="98" t="n">
        <f aca="false">SUM(G236:G237)</f>
        <v>17633.243</v>
      </c>
      <c r="H235" s="98" t="n">
        <f aca="false">SUM(H236:H237)</f>
        <v>14101.149</v>
      </c>
      <c r="I235" s="98" t="n">
        <f aca="false">SUM(I236:I237)</f>
        <v>3532.094</v>
      </c>
      <c r="J235" s="98" t="n">
        <f aca="false">SUM(J236:J237)</f>
        <v>0</v>
      </c>
      <c r="K235" s="32"/>
      <c r="L235" s="18"/>
      <c r="M235" s="18"/>
      <c r="N235" s="18"/>
    </row>
    <row r="236" s="35" customFormat="true" ht="60" hidden="false" customHeight="false" outlineLevel="0" collapsed="false">
      <c r="A236" s="18" t="n">
        <v>1</v>
      </c>
      <c r="B236" s="50" t="s">
        <v>486</v>
      </c>
      <c r="C236" s="21" t="s">
        <v>434</v>
      </c>
      <c r="D236" s="21" t="n">
        <v>85</v>
      </c>
      <c r="E236" s="42" t="n">
        <v>17490.15</v>
      </c>
      <c r="F236" s="42" t="n">
        <v>12312.3</v>
      </c>
      <c r="G236" s="42" t="n">
        <f aca="false">SUM(H236:J236)</f>
        <v>12312.3</v>
      </c>
      <c r="H236" s="43" t="n">
        <v>9312.3</v>
      </c>
      <c r="I236" s="42" t="n">
        <v>3000</v>
      </c>
      <c r="J236" s="42" t="n">
        <v>0</v>
      </c>
      <c r="K236" s="60" t="s">
        <v>487</v>
      </c>
      <c r="L236" s="19" t="s">
        <v>488</v>
      </c>
      <c r="M236" s="19" t="s">
        <v>489</v>
      </c>
      <c r="N236" s="44" t="s">
        <v>55</v>
      </c>
    </row>
    <row r="237" s="35" customFormat="true" ht="24" hidden="false" customHeight="false" outlineLevel="0" collapsed="false">
      <c r="A237" s="18" t="n">
        <v>2</v>
      </c>
      <c r="B237" s="50" t="s">
        <v>490</v>
      </c>
      <c r="C237" s="21" t="n">
        <v>2021</v>
      </c>
      <c r="D237" s="21" t="s">
        <v>73</v>
      </c>
      <c r="E237" s="42" t="n">
        <v>20437.962</v>
      </c>
      <c r="F237" s="42" t="n">
        <v>5320.944</v>
      </c>
      <c r="G237" s="42" t="n">
        <f aca="false">SUM(H237:J237)</f>
        <v>5320.943</v>
      </c>
      <c r="H237" s="43" t="n">
        <v>4788.849</v>
      </c>
      <c r="I237" s="42" t="n">
        <v>532.094</v>
      </c>
      <c r="J237" s="42" t="n">
        <v>0</v>
      </c>
      <c r="K237" s="60" t="s">
        <v>491</v>
      </c>
      <c r="L237" s="60"/>
      <c r="M237" s="60"/>
      <c r="N237" s="44" t="s">
        <v>55</v>
      </c>
    </row>
    <row r="238" s="33" customFormat="true" ht="15" hidden="false" customHeight="true" outlineLevel="0" collapsed="false">
      <c r="A238" s="34" t="s">
        <v>492</v>
      </c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</row>
    <row r="239" s="33" customFormat="true" ht="15" hidden="false" customHeight="false" outlineLevel="0" collapsed="false">
      <c r="A239" s="18"/>
      <c r="B239" s="31" t="s">
        <v>77</v>
      </c>
      <c r="C239" s="63"/>
      <c r="D239" s="63"/>
      <c r="E239" s="98" t="n">
        <f aca="false">SUM(E240:E241)</f>
        <v>2999.108</v>
      </c>
      <c r="F239" s="98" t="n">
        <f aca="false">SUM(F240:F241)</f>
        <v>2999.108</v>
      </c>
      <c r="G239" s="98" t="n">
        <f aca="false">SUM(G240:G241)</f>
        <v>2999.108</v>
      </c>
      <c r="H239" s="98" t="n">
        <f aca="false">SUM(H240:H241)</f>
        <v>2699.108</v>
      </c>
      <c r="I239" s="98" t="n">
        <f aca="false">SUM(I240:I241)</f>
        <v>300</v>
      </c>
      <c r="J239" s="98" t="n">
        <f aca="false">SUM(J240:J241)</f>
        <v>0</v>
      </c>
      <c r="K239" s="32"/>
      <c r="L239" s="18"/>
      <c r="M239" s="18"/>
      <c r="N239" s="18"/>
    </row>
    <row r="240" s="35" customFormat="true" ht="48" hidden="false" customHeight="false" outlineLevel="0" collapsed="false">
      <c r="A240" s="64" t="n">
        <v>1</v>
      </c>
      <c r="B240" s="51" t="s">
        <v>493</v>
      </c>
      <c r="C240" s="46" t="n">
        <v>2021</v>
      </c>
      <c r="D240" s="19" t="s">
        <v>494</v>
      </c>
      <c r="E240" s="47" t="n">
        <v>1499.554</v>
      </c>
      <c r="F240" s="47" t="n">
        <v>1499.554</v>
      </c>
      <c r="G240" s="47" t="n">
        <f aca="false">SUM(H240:J240)</f>
        <v>1499.554</v>
      </c>
      <c r="H240" s="47" t="n">
        <v>1349.554</v>
      </c>
      <c r="I240" s="47" t="n">
        <v>150</v>
      </c>
      <c r="J240" s="119"/>
      <c r="K240" s="60" t="s">
        <v>495</v>
      </c>
      <c r="L240" s="60" t="s">
        <v>496</v>
      </c>
      <c r="M240" s="60" t="s">
        <v>497</v>
      </c>
      <c r="N240" s="19" t="s">
        <v>250</v>
      </c>
    </row>
    <row r="241" s="35" customFormat="true" ht="48" hidden="false" customHeight="false" outlineLevel="0" collapsed="false">
      <c r="A241" s="64" t="n">
        <v>2</v>
      </c>
      <c r="B241" s="51" t="s">
        <v>498</v>
      </c>
      <c r="C241" s="46" t="n">
        <v>2021</v>
      </c>
      <c r="D241" s="19" t="s">
        <v>494</v>
      </c>
      <c r="E241" s="47" t="n">
        <v>1499.554</v>
      </c>
      <c r="F241" s="47" t="n">
        <v>1499.554</v>
      </c>
      <c r="G241" s="47" t="n">
        <f aca="false">SUM(H241:J241)</f>
        <v>1499.554</v>
      </c>
      <c r="H241" s="47" t="n">
        <v>1349.554</v>
      </c>
      <c r="I241" s="47" t="n">
        <v>150</v>
      </c>
      <c r="J241" s="120"/>
      <c r="K241" s="60" t="s">
        <v>495</v>
      </c>
      <c r="L241" s="60" t="s">
        <v>496</v>
      </c>
      <c r="M241" s="60" t="s">
        <v>497</v>
      </c>
      <c r="N241" s="19" t="s">
        <v>250</v>
      </c>
    </row>
    <row r="242" s="33" customFormat="true" ht="15" hidden="false" customHeight="true" outlineLevel="0" collapsed="false">
      <c r="A242" s="34" t="s">
        <v>499</v>
      </c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</row>
    <row r="243" s="35" customFormat="true" ht="15" hidden="false" customHeight="false" outlineLevel="0" collapsed="false">
      <c r="A243" s="18"/>
      <c r="B243" s="31" t="s">
        <v>77</v>
      </c>
      <c r="C243" s="18"/>
      <c r="D243" s="18"/>
      <c r="E243" s="53" t="n">
        <f aca="false">SUM(E244:E250)</f>
        <v>215741.099</v>
      </c>
      <c r="F243" s="53" t="n">
        <f aca="false">SUM(F244:F250)</f>
        <v>197291.947</v>
      </c>
      <c r="G243" s="53" t="n">
        <f aca="false">SUM(G244:G250)</f>
        <v>197470.083</v>
      </c>
      <c r="H243" s="53" t="n">
        <f aca="false">SUM(H244:H250)</f>
        <v>177722.67</v>
      </c>
      <c r="I243" s="53" t="n">
        <f aca="false">SUM(I244:I250)</f>
        <v>19747.413</v>
      </c>
      <c r="J243" s="53" t="n">
        <f aca="false">SUM(J244:J250)</f>
        <v>0</v>
      </c>
      <c r="K243" s="18"/>
      <c r="L243" s="18"/>
      <c r="M243" s="18"/>
      <c r="N243" s="18"/>
    </row>
    <row r="244" s="35" customFormat="true" ht="39" hidden="false" customHeight="true" outlineLevel="0" collapsed="false">
      <c r="A244" s="20" t="n">
        <v>1</v>
      </c>
      <c r="B244" s="50" t="s">
        <v>500</v>
      </c>
      <c r="C244" s="121" t="n">
        <v>2021</v>
      </c>
      <c r="D244" s="20" t="s">
        <v>501</v>
      </c>
      <c r="E244" s="42" t="n">
        <v>12612.755</v>
      </c>
      <c r="F244" s="42" t="n">
        <v>12435.074</v>
      </c>
      <c r="G244" s="42" t="n">
        <f aca="false">SUM(H244:J244)</f>
        <v>12612.76</v>
      </c>
      <c r="H244" s="43" t="n">
        <v>11351.48</v>
      </c>
      <c r="I244" s="42" t="n">
        <v>1261.28</v>
      </c>
      <c r="J244" s="42"/>
      <c r="K244" s="19" t="s">
        <v>502</v>
      </c>
      <c r="L244" s="21" t="s">
        <v>503</v>
      </c>
      <c r="M244" s="19" t="s">
        <v>504</v>
      </c>
      <c r="N244" s="44" t="s">
        <v>30</v>
      </c>
    </row>
    <row r="245" s="35" customFormat="true" ht="224.25" hidden="false" customHeight="true" outlineLevel="0" collapsed="false">
      <c r="A245" s="20" t="n">
        <v>2</v>
      </c>
      <c r="B245" s="50" t="s">
        <v>505</v>
      </c>
      <c r="C245" s="21" t="n">
        <v>2021</v>
      </c>
      <c r="D245" s="21" t="s">
        <v>506</v>
      </c>
      <c r="E245" s="42" t="n">
        <v>14951.05</v>
      </c>
      <c r="F245" s="42" t="n">
        <v>14951.05</v>
      </c>
      <c r="G245" s="42" t="n">
        <f aca="false">SUM(H245:J245)</f>
        <v>14951.5</v>
      </c>
      <c r="H245" s="43" t="n">
        <v>13455.95</v>
      </c>
      <c r="I245" s="42" t="n">
        <v>1495.55</v>
      </c>
      <c r="J245" s="42"/>
      <c r="K245" s="19" t="s">
        <v>502</v>
      </c>
      <c r="L245" s="21" t="s">
        <v>507</v>
      </c>
      <c r="M245" s="19" t="s">
        <v>508</v>
      </c>
      <c r="N245" s="19" t="s">
        <v>250</v>
      </c>
    </row>
    <row r="246" s="35" customFormat="true" ht="63.75" hidden="false" customHeight="true" outlineLevel="0" collapsed="false">
      <c r="A246" s="20" t="n">
        <v>3</v>
      </c>
      <c r="B246" s="50" t="s">
        <v>509</v>
      </c>
      <c r="C246" s="21" t="n">
        <v>2021</v>
      </c>
      <c r="D246" s="21" t="s">
        <v>510</v>
      </c>
      <c r="E246" s="42" t="n">
        <v>13520.344</v>
      </c>
      <c r="F246" s="42" t="n">
        <v>12623.232</v>
      </c>
      <c r="G246" s="42" t="n">
        <f aca="false">SUM(H246:J246)</f>
        <v>12623.23</v>
      </c>
      <c r="H246" s="43" t="n">
        <v>11360.91</v>
      </c>
      <c r="I246" s="42" t="n">
        <v>1262.32</v>
      </c>
      <c r="J246" s="42"/>
      <c r="K246" s="19" t="s">
        <v>502</v>
      </c>
      <c r="L246" s="21" t="s">
        <v>511</v>
      </c>
      <c r="M246" s="19" t="s">
        <v>508</v>
      </c>
      <c r="N246" s="19" t="s">
        <v>250</v>
      </c>
    </row>
    <row r="247" s="35" customFormat="true" ht="108.75" hidden="false" customHeight="true" outlineLevel="0" collapsed="false">
      <c r="A247" s="20" t="n">
        <v>4</v>
      </c>
      <c r="B247" s="51" t="s">
        <v>512</v>
      </c>
      <c r="C247" s="21" t="n">
        <v>2021</v>
      </c>
      <c r="D247" s="19" t="s">
        <v>513</v>
      </c>
      <c r="E247" s="47" t="n">
        <v>122006.574</v>
      </c>
      <c r="F247" s="47" t="n">
        <v>121577.674</v>
      </c>
      <c r="G247" s="42" t="n">
        <f aca="false">SUM(H247:J247)</f>
        <v>121577.67</v>
      </c>
      <c r="H247" s="47" t="n">
        <v>109419.91</v>
      </c>
      <c r="I247" s="42" t="n">
        <v>12157.76</v>
      </c>
      <c r="J247" s="42"/>
      <c r="K247" s="19" t="s">
        <v>502</v>
      </c>
      <c r="L247" s="19" t="s">
        <v>514</v>
      </c>
      <c r="M247" s="21" t="s">
        <v>515</v>
      </c>
      <c r="N247" s="44" t="s">
        <v>30</v>
      </c>
    </row>
    <row r="248" s="35" customFormat="true" ht="61.5" hidden="false" customHeight="true" outlineLevel="0" collapsed="false">
      <c r="A248" s="20" t="n">
        <v>5</v>
      </c>
      <c r="B248" s="50" t="s">
        <v>516</v>
      </c>
      <c r="C248" s="19" t="n">
        <v>2021</v>
      </c>
      <c r="D248" s="21" t="s">
        <v>517</v>
      </c>
      <c r="E248" s="43" t="n">
        <v>5667.389</v>
      </c>
      <c r="F248" s="43" t="n">
        <v>5667.389</v>
      </c>
      <c r="G248" s="42" t="n">
        <f aca="false">SUM(H248:J248)</f>
        <v>5667.39</v>
      </c>
      <c r="H248" s="43" t="n">
        <v>5100.65</v>
      </c>
      <c r="I248" s="42" t="n">
        <v>566.74</v>
      </c>
      <c r="J248" s="42"/>
      <c r="K248" s="19" t="s">
        <v>502</v>
      </c>
      <c r="L248" s="21" t="s">
        <v>518</v>
      </c>
      <c r="M248" s="19" t="s">
        <v>508</v>
      </c>
      <c r="N248" s="19" t="s">
        <v>250</v>
      </c>
    </row>
    <row r="249" s="35" customFormat="true" ht="171.75" hidden="false" customHeight="true" outlineLevel="0" collapsed="false">
      <c r="A249" s="20" t="n">
        <v>6</v>
      </c>
      <c r="B249" s="50" t="s">
        <v>519</v>
      </c>
      <c r="C249" s="19" t="n">
        <v>2021</v>
      </c>
      <c r="D249" s="21" t="s">
        <v>520</v>
      </c>
      <c r="E249" s="43" t="n">
        <v>26907.205</v>
      </c>
      <c r="F249" s="43" t="n">
        <v>26907.205</v>
      </c>
      <c r="G249" s="42" t="n">
        <f aca="false">SUM(H249:J249)</f>
        <v>26907.21</v>
      </c>
      <c r="H249" s="43" t="n">
        <v>24216.48</v>
      </c>
      <c r="I249" s="42" t="n">
        <v>2690.73</v>
      </c>
      <c r="J249" s="42"/>
      <c r="K249" s="19" t="s">
        <v>502</v>
      </c>
      <c r="L249" s="21" t="s">
        <v>507</v>
      </c>
      <c r="M249" s="122"/>
      <c r="N249" s="44" t="s">
        <v>55</v>
      </c>
    </row>
    <row r="250" s="35" customFormat="true" ht="56.25" hidden="false" customHeight="true" outlineLevel="0" collapsed="false">
      <c r="A250" s="20" t="n">
        <v>7</v>
      </c>
      <c r="B250" s="50" t="s">
        <v>521</v>
      </c>
      <c r="C250" s="19" t="s">
        <v>434</v>
      </c>
      <c r="D250" s="21" t="s">
        <v>522</v>
      </c>
      <c r="E250" s="43" t="n">
        <v>20075.782</v>
      </c>
      <c r="F250" s="43" t="n">
        <v>3130.323</v>
      </c>
      <c r="G250" s="42" t="n">
        <f aca="false">SUM(H250:J250)</f>
        <v>3130.323</v>
      </c>
      <c r="H250" s="43" t="n">
        <v>2817.29</v>
      </c>
      <c r="I250" s="42" t="n">
        <v>313.033</v>
      </c>
      <c r="J250" s="42"/>
      <c r="K250" s="19" t="s">
        <v>502</v>
      </c>
      <c r="L250" s="69" t="s">
        <v>523</v>
      </c>
      <c r="M250" s="69" t="s">
        <v>524</v>
      </c>
      <c r="N250" s="19" t="s">
        <v>250</v>
      </c>
    </row>
    <row r="251" s="33" customFormat="true" ht="19.5" hidden="false" customHeight="true" outlineLevel="0" collapsed="false">
      <c r="A251" s="34" t="s">
        <v>525</v>
      </c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</row>
    <row r="252" s="33" customFormat="true" ht="19.5" hidden="false" customHeight="true" outlineLevel="0" collapsed="false">
      <c r="A252" s="20"/>
      <c r="B252" s="31" t="s">
        <v>77</v>
      </c>
      <c r="C252" s="60"/>
      <c r="D252" s="20"/>
      <c r="E252" s="32" t="n">
        <f aca="false">SUM(E253)</f>
        <v>21100</v>
      </c>
      <c r="F252" s="32" t="n">
        <f aca="false">SUM(F253)</f>
        <v>19100</v>
      </c>
      <c r="G252" s="32" t="n">
        <f aca="false">SUM(G253)</f>
        <v>19100</v>
      </c>
      <c r="H252" s="32" t="n">
        <f aca="false">SUM(H253)</f>
        <v>17190</v>
      </c>
      <c r="I252" s="32" t="n">
        <f aca="false">SUM(I253)</f>
        <v>1910</v>
      </c>
      <c r="J252" s="32" t="n">
        <f aca="false">SUM(J253)</f>
        <v>0</v>
      </c>
      <c r="K252" s="19"/>
      <c r="L252" s="20"/>
      <c r="M252" s="123"/>
      <c r="N252" s="20"/>
    </row>
    <row r="253" s="33" customFormat="true" ht="35.25" hidden="false" customHeight="true" outlineLevel="0" collapsed="false">
      <c r="A253" s="19" t="n">
        <v>1</v>
      </c>
      <c r="B253" s="50" t="s">
        <v>526</v>
      </c>
      <c r="C253" s="46" t="s">
        <v>157</v>
      </c>
      <c r="D253" s="46" t="s">
        <v>527</v>
      </c>
      <c r="E253" s="42" t="n">
        <v>21100</v>
      </c>
      <c r="F253" s="42" t="n">
        <v>19100</v>
      </c>
      <c r="G253" s="47" t="n">
        <f aca="false">SUM(H253:J253)</f>
        <v>19100</v>
      </c>
      <c r="H253" s="43" t="n">
        <v>17190</v>
      </c>
      <c r="I253" s="47" t="n">
        <v>1910</v>
      </c>
      <c r="J253" s="66" t="n">
        <v>0</v>
      </c>
      <c r="K253" s="124" t="s">
        <v>528</v>
      </c>
      <c r="L253" s="60" t="s">
        <v>529</v>
      </c>
      <c r="M253" s="60"/>
      <c r="N253" s="19" t="s">
        <v>55</v>
      </c>
    </row>
    <row r="254" s="33" customFormat="true" ht="17.25" hidden="false" customHeight="true" outlineLevel="0" collapsed="false">
      <c r="A254" s="125" t="s">
        <v>530</v>
      </c>
      <c r="B254" s="125"/>
      <c r="C254" s="125"/>
      <c r="D254" s="125"/>
      <c r="E254" s="125"/>
      <c r="F254" s="125"/>
      <c r="G254" s="125"/>
      <c r="H254" s="125"/>
      <c r="I254" s="125"/>
      <c r="J254" s="125"/>
      <c r="K254" s="125"/>
      <c r="L254" s="125"/>
      <c r="M254" s="125"/>
      <c r="N254" s="125"/>
    </row>
    <row r="255" s="33" customFormat="true" ht="17.25" hidden="false" customHeight="true" outlineLevel="0" collapsed="false">
      <c r="A255" s="126"/>
      <c r="B255" s="127" t="s">
        <v>77</v>
      </c>
      <c r="C255" s="126"/>
      <c r="D255" s="126"/>
      <c r="E255" s="97" t="n">
        <f aca="false">E257+E274+E300+E321+E326+E334</f>
        <v>536733.533</v>
      </c>
      <c r="F255" s="97" t="n">
        <f aca="false">F257+F274+F300+F321+F326+F334</f>
        <v>469200.163</v>
      </c>
      <c r="G255" s="97" t="n">
        <f aca="false">G257+G274+G300+G321+G326+G334</f>
        <v>452472.117</v>
      </c>
      <c r="H255" s="53" t="n">
        <f aca="false">H257+H274+H300+H321+H326+H334</f>
        <v>401075.438</v>
      </c>
      <c r="I255" s="97" t="n">
        <f aca="false">I257+I274+I300+I321+I326+I334</f>
        <v>48296.679</v>
      </c>
      <c r="J255" s="97" t="n">
        <f aca="false">J257+J274+J300+J321+J326+J334</f>
        <v>3100</v>
      </c>
      <c r="K255" s="20"/>
      <c r="L255" s="20"/>
      <c r="M255" s="20"/>
      <c r="N255" s="20"/>
      <c r="O255" s="128"/>
    </row>
    <row r="256" s="33" customFormat="true" ht="16.5" hidden="false" customHeight="true" outlineLevel="0" collapsed="false">
      <c r="A256" s="34" t="s">
        <v>531</v>
      </c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</row>
    <row r="257" s="33" customFormat="true" ht="14.25" hidden="false" customHeight="true" outlineLevel="0" collapsed="false">
      <c r="A257" s="18"/>
      <c r="B257" s="31" t="s">
        <v>77</v>
      </c>
      <c r="C257" s="18"/>
      <c r="D257" s="18"/>
      <c r="E257" s="53" t="n">
        <f aca="false">SUM(E258:E272)</f>
        <v>44960.343</v>
      </c>
      <c r="F257" s="53" t="n">
        <f aca="false">SUM(F258:F272)</f>
        <v>41926.693</v>
      </c>
      <c r="G257" s="53" t="n">
        <f aca="false">SUM(G258:G272)</f>
        <v>34256.493</v>
      </c>
      <c r="H257" s="53" t="n">
        <f aca="false">SUM(H258:H272)</f>
        <v>30592.599</v>
      </c>
      <c r="I257" s="53" t="n">
        <f aca="false">SUM(I258:I272)</f>
        <v>3663.894</v>
      </c>
      <c r="J257" s="53" t="n">
        <f aca="false">SUM(J258:J272)</f>
        <v>0</v>
      </c>
      <c r="K257" s="18"/>
      <c r="L257" s="18"/>
      <c r="M257" s="18"/>
      <c r="N257" s="18"/>
    </row>
    <row r="258" s="35" customFormat="true" ht="70.5" hidden="false" customHeight="true" outlineLevel="0" collapsed="false">
      <c r="A258" s="60" t="n">
        <v>1</v>
      </c>
      <c r="B258" s="48" t="s">
        <v>532</v>
      </c>
      <c r="C258" s="60" t="n">
        <v>2021</v>
      </c>
      <c r="D258" s="19" t="s">
        <v>533</v>
      </c>
      <c r="E258" s="43" t="n">
        <v>829.432</v>
      </c>
      <c r="F258" s="43" t="n">
        <v>829.432</v>
      </c>
      <c r="G258" s="43" t="n">
        <f aca="false">SUM(H258:J258)</f>
        <v>829.432</v>
      </c>
      <c r="H258" s="43" t="n">
        <v>746.492</v>
      </c>
      <c r="I258" s="43" t="n">
        <v>82.94</v>
      </c>
      <c r="J258" s="129"/>
      <c r="K258" s="19" t="s">
        <v>534</v>
      </c>
      <c r="L258" s="19" t="s">
        <v>535</v>
      </c>
      <c r="M258" s="19" t="s">
        <v>536</v>
      </c>
      <c r="N258" s="19" t="s">
        <v>250</v>
      </c>
    </row>
    <row r="259" s="35" customFormat="true" ht="69" hidden="false" customHeight="true" outlineLevel="0" collapsed="false">
      <c r="A259" s="60" t="n">
        <v>2</v>
      </c>
      <c r="B259" s="48" t="s">
        <v>537</v>
      </c>
      <c r="C259" s="60" t="n">
        <v>2021</v>
      </c>
      <c r="D259" s="21" t="s">
        <v>73</v>
      </c>
      <c r="E259" s="43" t="n">
        <v>392.873</v>
      </c>
      <c r="F259" s="43" t="n">
        <v>392.873</v>
      </c>
      <c r="G259" s="43" t="n">
        <f aca="false">SUM(H259:J259)</f>
        <v>392.87</v>
      </c>
      <c r="H259" s="43" t="n">
        <v>353.59</v>
      </c>
      <c r="I259" s="43" t="n">
        <v>39.28</v>
      </c>
      <c r="J259" s="129"/>
      <c r="K259" s="19" t="s">
        <v>538</v>
      </c>
      <c r="L259" s="19" t="s">
        <v>539</v>
      </c>
      <c r="M259" s="19" t="s">
        <v>540</v>
      </c>
      <c r="N259" s="44" t="s">
        <v>55</v>
      </c>
    </row>
    <row r="260" s="35" customFormat="true" ht="68.25" hidden="false" customHeight="true" outlineLevel="0" collapsed="false">
      <c r="A260" s="60" t="n">
        <v>3</v>
      </c>
      <c r="B260" s="48" t="s">
        <v>541</v>
      </c>
      <c r="C260" s="60" t="n">
        <v>2021</v>
      </c>
      <c r="D260" s="21" t="s">
        <v>73</v>
      </c>
      <c r="E260" s="43" t="n">
        <v>1205.874</v>
      </c>
      <c r="F260" s="43" t="n">
        <v>1205.874</v>
      </c>
      <c r="G260" s="43" t="n">
        <f aca="false">SUM(H260:J260)</f>
        <v>1205.88</v>
      </c>
      <c r="H260" s="43" t="n">
        <v>1085.29</v>
      </c>
      <c r="I260" s="43" t="n">
        <v>120.59</v>
      </c>
      <c r="J260" s="43"/>
      <c r="K260" s="19" t="s">
        <v>542</v>
      </c>
      <c r="L260" s="19" t="s">
        <v>543</v>
      </c>
      <c r="M260" s="19" t="s">
        <v>540</v>
      </c>
      <c r="N260" s="44" t="s">
        <v>55</v>
      </c>
    </row>
    <row r="261" s="35" customFormat="true" ht="63" hidden="false" customHeight="true" outlineLevel="0" collapsed="false">
      <c r="A261" s="60" t="n">
        <v>4</v>
      </c>
      <c r="B261" s="48" t="s">
        <v>544</v>
      </c>
      <c r="C261" s="60" t="n">
        <v>2021</v>
      </c>
      <c r="D261" s="60" t="s">
        <v>545</v>
      </c>
      <c r="E261" s="43" t="n">
        <v>210.723</v>
      </c>
      <c r="F261" s="43" t="n">
        <v>210.723</v>
      </c>
      <c r="G261" s="43" t="n">
        <f aca="false">SUM(H261:J261)</f>
        <v>210.72</v>
      </c>
      <c r="H261" s="43" t="n">
        <v>189.66</v>
      </c>
      <c r="I261" s="43" t="n">
        <v>21.06</v>
      </c>
      <c r="J261" s="43"/>
      <c r="K261" s="19" t="s">
        <v>546</v>
      </c>
      <c r="L261" s="19" t="s">
        <v>177</v>
      </c>
      <c r="M261" s="19" t="s">
        <v>177</v>
      </c>
      <c r="N261" s="44" t="s">
        <v>55</v>
      </c>
    </row>
    <row r="262" s="35" customFormat="true" ht="72" hidden="false" customHeight="true" outlineLevel="0" collapsed="false">
      <c r="A262" s="60" t="n">
        <v>5</v>
      </c>
      <c r="B262" s="48" t="s">
        <v>547</v>
      </c>
      <c r="C262" s="60" t="n">
        <v>2021</v>
      </c>
      <c r="D262" s="60" t="s">
        <v>545</v>
      </c>
      <c r="E262" s="43" t="n">
        <v>647.836</v>
      </c>
      <c r="F262" s="43" t="n">
        <v>647.836</v>
      </c>
      <c r="G262" s="43" t="n">
        <f aca="false">SUM(H262:J262)</f>
        <v>647.84</v>
      </c>
      <c r="H262" s="43" t="n">
        <v>583.05</v>
      </c>
      <c r="I262" s="43" t="n">
        <v>64.79</v>
      </c>
      <c r="J262" s="43"/>
      <c r="K262" s="19" t="s">
        <v>546</v>
      </c>
      <c r="L262" s="19" t="s">
        <v>548</v>
      </c>
      <c r="M262" s="19" t="s">
        <v>540</v>
      </c>
      <c r="N262" s="44" t="s">
        <v>55</v>
      </c>
    </row>
    <row r="263" s="35" customFormat="true" ht="99.75" hidden="false" customHeight="true" outlineLevel="0" collapsed="false">
      <c r="A263" s="60" t="n">
        <v>6</v>
      </c>
      <c r="B263" s="51" t="s">
        <v>549</v>
      </c>
      <c r="C263" s="60" t="n">
        <v>2021</v>
      </c>
      <c r="D263" s="60" t="s">
        <v>550</v>
      </c>
      <c r="E263" s="43" t="n">
        <v>3202.6</v>
      </c>
      <c r="F263" s="43" t="n">
        <v>3202.6</v>
      </c>
      <c r="G263" s="43" t="n">
        <f aca="false">SUM(H263:J263)</f>
        <v>3202.6</v>
      </c>
      <c r="H263" s="43" t="n">
        <v>2882.34</v>
      </c>
      <c r="I263" s="43" t="n">
        <v>320.26</v>
      </c>
      <c r="J263" s="43"/>
      <c r="K263" s="19" t="s">
        <v>177</v>
      </c>
      <c r="L263" s="19" t="s">
        <v>177</v>
      </c>
      <c r="M263" s="19" t="s">
        <v>177</v>
      </c>
      <c r="N263" s="44" t="s">
        <v>30</v>
      </c>
    </row>
    <row r="264" s="35" customFormat="true" ht="125.25" hidden="false" customHeight="true" outlineLevel="0" collapsed="false">
      <c r="A264" s="64" t="n">
        <v>7</v>
      </c>
      <c r="B264" s="48" t="s">
        <v>551</v>
      </c>
      <c r="C264" s="60" t="n">
        <v>2021</v>
      </c>
      <c r="D264" s="19" t="s">
        <v>552</v>
      </c>
      <c r="E264" s="43" t="n">
        <v>7191.79</v>
      </c>
      <c r="F264" s="43" t="n">
        <v>4815.14</v>
      </c>
      <c r="G264" s="43" t="n">
        <f aca="false">SUM(H264:J264)</f>
        <v>4815.14</v>
      </c>
      <c r="H264" s="43" t="n">
        <v>4095.361</v>
      </c>
      <c r="I264" s="43" t="n">
        <v>719.779</v>
      </c>
      <c r="J264" s="43"/>
      <c r="K264" s="19" t="s">
        <v>177</v>
      </c>
      <c r="L264" s="19" t="s">
        <v>553</v>
      </c>
      <c r="M264" s="19" t="s">
        <v>554</v>
      </c>
      <c r="N264" s="44" t="s">
        <v>55</v>
      </c>
    </row>
    <row r="265" s="35" customFormat="true" ht="102" hidden="false" customHeight="true" outlineLevel="0" collapsed="false">
      <c r="A265" s="60" t="n">
        <v>9</v>
      </c>
      <c r="B265" s="48" t="s">
        <v>555</v>
      </c>
      <c r="C265" s="19" t="n">
        <v>2021</v>
      </c>
      <c r="D265" s="19" t="s">
        <v>556</v>
      </c>
      <c r="E265" s="43" t="n">
        <v>7913.818</v>
      </c>
      <c r="F265" s="43" t="n">
        <v>7913.818</v>
      </c>
      <c r="G265" s="43" t="n">
        <f aca="false">SUM(H265:J265)</f>
        <v>7913.818</v>
      </c>
      <c r="H265" s="43" t="n">
        <v>7122.436</v>
      </c>
      <c r="I265" s="43" t="n">
        <v>791.382</v>
      </c>
      <c r="J265" s="43" t="n">
        <v>0</v>
      </c>
      <c r="K265" s="19" t="s">
        <v>557</v>
      </c>
      <c r="L265" s="60"/>
      <c r="M265" s="60"/>
      <c r="N265" s="44" t="s">
        <v>55</v>
      </c>
    </row>
    <row r="266" s="35" customFormat="true" ht="113.25" hidden="false" customHeight="true" outlineLevel="0" collapsed="false">
      <c r="A266" s="60" t="n">
        <v>10</v>
      </c>
      <c r="B266" s="48" t="s">
        <v>558</v>
      </c>
      <c r="C266" s="19" t="n">
        <v>2021</v>
      </c>
      <c r="D266" s="19" t="s">
        <v>559</v>
      </c>
      <c r="E266" s="43" t="n">
        <v>1497.02</v>
      </c>
      <c r="F266" s="43" t="n">
        <v>1497.02</v>
      </c>
      <c r="G266" s="43" t="n">
        <f aca="false">SUM(H266:J266)</f>
        <v>1497.02</v>
      </c>
      <c r="H266" s="43" t="n">
        <v>1347.32</v>
      </c>
      <c r="I266" s="43" t="n">
        <v>149.7</v>
      </c>
      <c r="J266" s="43"/>
      <c r="K266" s="60" t="s">
        <v>560</v>
      </c>
      <c r="L266" s="60" t="s">
        <v>561</v>
      </c>
      <c r="M266" s="60" t="s">
        <v>562</v>
      </c>
      <c r="N266" s="44" t="s">
        <v>37</v>
      </c>
    </row>
    <row r="267" s="35" customFormat="true" ht="75" hidden="false" customHeight="true" outlineLevel="0" collapsed="false">
      <c r="A267" s="60" t="n">
        <v>11</v>
      </c>
      <c r="B267" s="48" t="s">
        <v>563</v>
      </c>
      <c r="C267" s="60" t="n">
        <v>2021</v>
      </c>
      <c r="D267" s="19" t="s">
        <v>564</v>
      </c>
      <c r="E267" s="43" t="n">
        <v>775.834</v>
      </c>
      <c r="F267" s="43" t="n">
        <v>775.834</v>
      </c>
      <c r="G267" s="43" t="n">
        <f aca="false">SUM(H267:J267)</f>
        <v>775.83</v>
      </c>
      <c r="H267" s="43" t="n">
        <v>698.25</v>
      </c>
      <c r="I267" s="43" t="n">
        <v>77.58</v>
      </c>
      <c r="J267" s="43"/>
      <c r="K267" s="60" t="s">
        <v>177</v>
      </c>
      <c r="L267" s="60" t="s">
        <v>565</v>
      </c>
      <c r="M267" s="60" t="s">
        <v>566</v>
      </c>
      <c r="N267" s="44" t="s">
        <v>30</v>
      </c>
    </row>
    <row r="268" s="35" customFormat="true" ht="38.25" hidden="false" customHeight="true" outlineLevel="0" collapsed="false">
      <c r="A268" s="60" t="n">
        <v>13</v>
      </c>
      <c r="B268" s="48" t="s">
        <v>567</v>
      </c>
      <c r="C268" s="19" t="n">
        <v>2021</v>
      </c>
      <c r="D268" s="60" t="s">
        <v>568</v>
      </c>
      <c r="E268" s="43" t="n">
        <v>9867</v>
      </c>
      <c r="F268" s="43" t="n">
        <v>9210</v>
      </c>
      <c r="G268" s="43" t="n">
        <f aca="false">SUM(H268:J268)</f>
        <v>1539.8</v>
      </c>
      <c r="H268" s="43" t="n">
        <v>1385.82</v>
      </c>
      <c r="I268" s="43" t="n">
        <v>153.98</v>
      </c>
      <c r="J268" s="43"/>
      <c r="K268" s="19" t="s">
        <v>569</v>
      </c>
      <c r="L268" s="60" t="s">
        <v>570</v>
      </c>
      <c r="M268" s="60" t="s">
        <v>571</v>
      </c>
      <c r="N268" s="44" t="s">
        <v>30</v>
      </c>
    </row>
    <row r="269" s="35" customFormat="true" ht="61.5" hidden="false" customHeight="true" outlineLevel="0" collapsed="false">
      <c r="A269" s="60" t="n">
        <v>14</v>
      </c>
      <c r="B269" s="48" t="s">
        <v>572</v>
      </c>
      <c r="C269" s="60" t="n">
        <v>2021</v>
      </c>
      <c r="D269" s="60" t="s">
        <v>545</v>
      </c>
      <c r="E269" s="43" t="n">
        <v>1459.3</v>
      </c>
      <c r="F269" s="43" t="n">
        <v>1459.3</v>
      </c>
      <c r="G269" s="43" t="n">
        <f aca="false">SUM(H269:J269)</f>
        <v>1459.3</v>
      </c>
      <c r="H269" s="43" t="n">
        <v>1313.37</v>
      </c>
      <c r="I269" s="43" t="n">
        <v>145.93</v>
      </c>
      <c r="J269" s="43"/>
      <c r="K269" s="19"/>
      <c r="L269" s="60"/>
      <c r="M269" s="60"/>
      <c r="N269" s="19" t="s">
        <v>250</v>
      </c>
    </row>
    <row r="270" s="35" customFormat="true" ht="60" hidden="false" customHeight="true" outlineLevel="0" collapsed="false">
      <c r="A270" s="60" t="n">
        <v>15</v>
      </c>
      <c r="B270" s="48" t="s">
        <v>573</v>
      </c>
      <c r="C270" s="60" t="n">
        <v>2021</v>
      </c>
      <c r="D270" s="60" t="s">
        <v>533</v>
      </c>
      <c r="E270" s="43" t="n">
        <v>1459.3</v>
      </c>
      <c r="F270" s="43" t="n">
        <v>1459.3</v>
      </c>
      <c r="G270" s="43" t="n">
        <f aca="false">SUM(H270:J270)</f>
        <v>1459.3</v>
      </c>
      <c r="H270" s="43" t="n">
        <v>1313.37</v>
      </c>
      <c r="I270" s="43" t="n">
        <v>145.93</v>
      </c>
      <c r="J270" s="43"/>
      <c r="K270" s="19" t="s">
        <v>574</v>
      </c>
      <c r="L270" s="60" t="s">
        <v>177</v>
      </c>
      <c r="M270" s="60" t="s">
        <v>177</v>
      </c>
      <c r="N270" s="19" t="s">
        <v>250</v>
      </c>
    </row>
    <row r="271" s="35" customFormat="true" ht="58.5" hidden="false" customHeight="true" outlineLevel="0" collapsed="false">
      <c r="A271" s="60" t="n">
        <v>16</v>
      </c>
      <c r="B271" s="48" t="s">
        <v>575</v>
      </c>
      <c r="C271" s="60" t="n">
        <v>2021</v>
      </c>
      <c r="D271" s="60" t="s">
        <v>533</v>
      </c>
      <c r="E271" s="43" t="n">
        <v>806.943</v>
      </c>
      <c r="F271" s="43" t="n">
        <v>806.943</v>
      </c>
      <c r="G271" s="43" t="n">
        <f aca="false">SUM(H271:J271)</f>
        <v>806.943</v>
      </c>
      <c r="H271" s="43" t="n">
        <v>726.25</v>
      </c>
      <c r="I271" s="43" t="n">
        <v>80.693</v>
      </c>
      <c r="J271" s="43"/>
      <c r="K271" s="19" t="s">
        <v>546</v>
      </c>
      <c r="L271" s="60" t="s">
        <v>576</v>
      </c>
      <c r="M271" s="60" t="s">
        <v>536</v>
      </c>
      <c r="N271" s="19" t="s">
        <v>250</v>
      </c>
    </row>
    <row r="272" s="35" customFormat="true" ht="36" hidden="false" customHeight="false" outlineLevel="0" collapsed="false">
      <c r="A272" s="19" t="n">
        <v>17</v>
      </c>
      <c r="B272" s="48" t="s">
        <v>577</v>
      </c>
      <c r="C272" s="19" t="n">
        <v>2021</v>
      </c>
      <c r="D272" s="21" t="s">
        <v>73</v>
      </c>
      <c r="E272" s="43" t="n">
        <v>7500</v>
      </c>
      <c r="F272" s="43" t="n">
        <v>7500</v>
      </c>
      <c r="G272" s="43" t="n">
        <f aca="false">SUM(H272:J272)</f>
        <v>7500</v>
      </c>
      <c r="H272" s="43" t="n">
        <v>6750</v>
      </c>
      <c r="I272" s="43" t="n">
        <v>750</v>
      </c>
      <c r="J272" s="43" t="n">
        <v>0</v>
      </c>
      <c r="K272" s="19" t="s">
        <v>557</v>
      </c>
      <c r="L272" s="19"/>
      <c r="M272" s="19"/>
      <c r="N272" s="44" t="s">
        <v>152</v>
      </c>
    </row>
    <row r="273" s="35" customFormat="true" ht="15" hidden="false" customHeight="true" outlineLevel="0" collapsed="false">
      <c r="A273" s="34" t="s">
        <v>578</v>
      </c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</row>
    <row r="274" s="35" customFormat="true" ht="15" hidden="false" customHeight="false" outlineLevel="0" collapsed="false">
      <c r="A274" s="18"/>
      <c r="B274" s="31" t="s">
        <v>77</v>
      </c>
      <c r="C274" s="63"/>
      <c r="D274" s="63"/>
      <c r="E274" s="39" t="n">
        <f aca="false">SUM(E275:E298)</f>
        <v>180418.388</v>
      </c>
      <c r="F274" s="39" t="n">
        <f aca="false">SUM(F275:F298)</f>
        <v>180284.133</v>
      </c>
      <c r="G274" s="39" t="n">
        <f aca="false">SUM(G275:G298)</f>
        <v>182934.137</v>
      </c>
      <c r="H274" s="39" t="n">
        <f aca="false">SUM(H275:H298)</f>
        <v>163335.717</v>
      </c>
      <c r="I274" s="39" t="n">
        <f aca="false">SUM(I275:I298)</f>
        <v>16498.42</v>
      </c>
      <c r="J274" s="39" t="n">
        <f aca="false">SUM(J275:J298)</f>
        <v>3100</v>
      </c>
      <c r="K274" s="39"/>
      <c r="L274" s="39"/>
      <c r="M274" s="39"/>
      <c r="N274" s="39"/>
    </row>
    <row r="275" s="35" customFormat="true" ht="48" hidden="false" customHeight="false" outlineLevel="0" collapsed="false">
      <c r="A275" s="19" t="n">
        <v>1</v>
      </c>
      <c r="B275" s="51" t="s">
        <v>579</v>
      </c>
      <c r="C275" s="46" t="n">
        <v>2021</v>
      </c>
      <c r="D275" s="19" t="s">
        <v>580</v>
      </c>
      <c r="E275" s="47" t="n">
        <v>5972.997</v>
      </c>
      <c r="F275" s="47" t="n">
        <v>5972.997</v>
      </c>
      <c r="G275" s="47" t="n">
        <f aca="false">SUM(H275:J275)</f>
        <v>5972.997</v>
      </c>
      <c r="H275" s="47" t="n">
        <v>5375.697</v>
      </c>
      <c r="I275" s="43" t="n">
        <v>597.3</v>
      </c>
      <c r="J275" s="43"/>
      <c r="K275" s="19"/>
      <c r="L275" s="19"/>
      <c r="M275" s="19"/>
      <c r="N275" s="44" t="s">
        <v>152</v>
      </c>
    </row>
    <row r="276" s="35" customFormat="true" ht="48.75" hidden="false" customHeight="true" outlineLevel="0" collapsed="false">
      <c r="A276" s="19" t="n">
        <v>2</v>
      </c>
      <c r="B276" s="51" t="s">
        <v>581</v>
      </c>
      <c r="C276" s="19" t="n">
        <v>2021</v>
      </c>
      <c r="D276" s="19" t="s">
        <v>582</v>
      </c>
      <c r="E276" s="43" t="n">
        <v>1469</v>
      </c>
      <c r="F276" s="43" t="n">
        <v>1469</v>
      </c>
      <c r="G276" s="47" t="n">
        <f aca="false">SUM(H276:J276)</f>
        <v>1469</v>
      </c>
      <c r="H276" s="130" t="n">
        <v>1322.1</v>
      </c>
      <c r="I276" s="130" t="n">
        <v>146.9</v>
      </c>
      <c r="J276" s="43"/>
      <c r="K276" s="19"/>
      <c r="L276" s="19"/>
      <c r="M276" s="19"/>
      <c r="N276" s="44" t="s">
        <v>152</v>
      </c>
    </row>
    <row r="277" s="35" customFormat="true" ht="72" hidden="false" customHeight="true" outlineLevel="0" collapsed="false">
      <c r="A277" s="60" t="n">
        <v>3</v>
      </c>
      <c r="B277" s="51" t="s">
        <v>583</v>
      </c>
      <c r="C277" s="19" t="n">
        <v>2021</v>
      </c>
      <c r="D277" s="19" t="s">
        <v>584</v>
      </c>
      <c r="E277" s="43" t="n">
        <v>890</v>
      </c>
      <c r="F277" s="43" t="n">
        <v>890</v>
      </c>
      <c r="G277" s="47" t="n">
        <f aca="false">SUM(H277:J277)</f>
        <v>890</v>
      </c>
      <c r="H277" s="130" t="n">
        <v>801</v>
      </c>
      <c r="I277" s="130" t="n">
        <v>89</v>
      </c>
      <c r="J277" s="43"/>
      <c r="K277" s="19"/>
      <c r="L277" s="55"/>
      <c r="M277" s="55"/>
      <c r="N277" s="44" t="s">
        <v>37</v>
      </c>
    </row>
    <row r="278" s="35" customFormat="true" ht="28.5" hidden="false" customHeight="true" outlineLevel="0" collapsed="false">
      <c r="A278" s="60" t="n">
        <v>4</v>
      </c>
      <c r="B278" s="51" t="s">
        <v>585</v>
      </c>
      <c r="C278" s="19" t="n">
        <v>2021</v>
      </c>
      <c r="D278" s="19" t="s">
        <v>586</v>
      </c>
      <c r="E278" s="43" t="n">
        <v>95600</v>
      </c>
      <c r="F278" s="43" t="n">
        <v>95600</v>
      </c>
      <c r="G278" s="47" t="n">
        <f aca="false">SUM(H278:J278)</f>
        <v>95600</v>
      </c>
      <c r="H278" s="43" t="n">
        <v>86040</v>
      </c>
      <c r="I278" s="43" t="n">
        <v>9560</v>
      </c>
      <c r="J278" s="43"/>
      <c r="K278" s="19"/>
      <c r="L278" s="55"/>
      <c r="M278" s="55"/>
      <c r="N278" s="44" t="s">
        <v>37</v>
      </c>
    </row>
    <row r="279" s="35" customFormat="true" ht="51.75" hidden="false" customHeight="true" outlineLevel="0" collapsed="false">
      <c r="A279" s="60" t="n">
        <v>5</v>
      </c>
      <c r="B279" s="51" t="s">
        <v>587</v>
      </c>
      <c r="C279" s="46" t="s">
        <v>434</v>
      </c>
      <c r="D279" s="46" t="s">
        <v>588</v>
      </c>
      <c r="E279" s="47" t="n">
        <v>9757.9</v>
      </c>
      <c r="F279" s="47" t="n">
        <v>9757.9</v>
      </c>
      <c r="G279" s="47" t="n">
        <f aca="false">SUM(H279:J279)</f>
        <v>9757.9</v>
      </c>
      <c r="H279" s="47" t="n">
        <v>8782.11</v>
      </c>
      <c r="I279" s="47" t="n">
        <v>975.79</v>
      </c>
      <c r="J279" s="43"/>
      <c r="K279" s="19"/>
      <c r="L279" s="131"/>
      <c r="M279" s="131"/>
      <c r="N279" s="44" t="s">
        <v>30</v>
      </c>
    </row>
    <row r="280" s="35" customFormat="true" ht="111" hidden="false" customHeight="true" outlineLevel="0" collapsed="false">
      <c r="A280" s="60" t="n">
        <v>6</v>
      </c>
      <c r="B280" s="51" t="s">
        <v>589</v>
      </c>
      <c r="C280" s="46" t="s">
        <v>434</v>
      </c>
      <c r="D280" s="19" t="s">
        <v>590</v>
      </c>
      <c r="E280" s="47" t="n">
        <v>800</v>
      </c>
      <c r="F280" s="47" t="n">
        <v>800</v>
      </c>
      <c r="G280" s="47" t="n">
        <f aca="false">SUM(H280:J280)</f>
        <v>800</v>
      </c>
      <c r="H280" s="43" t="n">
        <v>720</v>
      </c>
      <c r="I280" s="43" t="n">
        <v>80</v>
      </c>
      <c r="J280" s="43"/>
      <c r="K280" s="19"/>
      <c r="L280" s="55"/>
      <c r="M280" s="55"/>
      <c r="N280" s="44" t="s">
        <v>37</v>
      </c>
    </row>
    <row r="281" s="35" customFormat="true" ht="30.75" hidden="false" customHeight="true" outlineLevel="0" collapsed="false">
      <c r="A281" s="60" t="n">
        <v>7</v>
      </c>
      <c r="B281" s="51" t="s">
        <v>591</v>
      </c>
      <c r="C281" s="46" t="n">
        <v>2021</v>
      </c>
      <c r="D281" s="19" t="s">
        <v>592</v>
      </c>
      <c r="E281" s="47" t="n">
        <v>9000</v>
      </c>
      <c r="F281" s="47" t="n">
        <v>9000</v>
      </c>
      <c r="G281" s="47" t="n">
        <f aca="false">SUM(H281:J281)</f>
        <v>11650</v>
      </c>
      <c r="H281" s="43" t="n">
        <v>8100</v>
      </c>
      <c r="I281" s="43" t="n">
        <v>900</v>
      </c>
      <c r="J281" s="43" t="n">
        <v>2650</v>
      </c>
      <c r="K281" s="19" t="s">
        <v>593</v>
      </c>
      <c r="L281" s="19" t="s">
        <v>594</v>
      </c>
      <c r="M281" s="19"/>
      <c r="N281" s="44" t="s">
        <v>30</v>
      </c>
    </row>
    <row r="282" s="35" customFormat="true" ht="48" hidden="false" customHeight="false" outlineLevel="0" collapsed="false">
      <c r="A282" s="60" t="n">
        <v>8</v>
      </c>
      <c r="B282" s="51" t="s">
        <v>595</v>
      </c>
      <c r="C282" s="46" t="n">
        <v>2021</v>
      </c>
      <c r="D282" s="19" t="s">
        <v>596</v>
      </c>
      <c r="E282" s="47" t="n">
        <v>4500</v>
      </c>
      <c r="F282" s="47" t="n">
        <v>4500</v>
      </c>
      <c r="G282" s="47" t="n">
        <f aca="false">SUM(H282:J282)</f>
        <v>4500</v>
      </c>
      <c r="H282" s="43" t="n">
        <v>4050</v>
      </c>
      <c r="I282" s="43"/>
      <c r="J282" s="43" t="n">
        <v>450</v>
      </c>
      <c r="K282" s="19" t="s">
        <v>597</v>
      </c>
      <c r="L282" s="19" t="s">
        <v>598</v>
      </c>
      <c r="M282" s="19" t="s">
        <v>599</v>
      </c>
      <c r="N282" s="44" t="s">
        <v>30</v>
      </c>
    </row>
    <row r="283" s="35" customFormat="true" ht="48" hidden="false" customHeight="false" outlineLevel="0" collapsed="false">
      <c r="A283" s="60" t="n">
        <v>9</v>
      </c>
      <c r="B283" s="51" t="s">
        <v>600</v>
      </c>
      <c r="C283" s="46" t="s">
        <v>434</v>
      </c>
      <c r="D283" s="19" t="s">
        <v>601</v>
      </c>
      <c r="E283" s="47" t="n">
        <v>14000</v>
      </c>
      <c r="F283" s="47" t="n">
        <v>14000</v>
      </c>
      <c r="G283" s="47" t="n">
        <f aca="false">SUM(H283:J283)</f>
        <v>14000</v>
      </c>
      <c r="H283" s="43" t="n">
        <v>12600</v>
      </c>
      <c r="I283" s="43" t="n">
        <v>1400</v>
      </c>
      <c r="J283" s="43"/>
      <c r="K283" s="19" t="s">
        <v>602</v>
      </c>
      <c r="L283" s="19" t="s">
        <v>603</v>
      </c>
      <c r="M283" s="19" t="s">
        <v>604</v>
      </c>
      <c r="N283" s="19" t="s">
        <v>250</v>
      </c>
    </row>
    <row r="284" s="35" customFormat="true" ht="58.5" hidden="false" customHeight="true" outlineLevel="0" collapsed="false">
      <c r="A284" s="60" t="n">
        <v>10</v>
      </c>
      <c r="B284" s="51" t="s">
        <v>605</v>
      </c>
      <c r="C284" s="19" t="n">
        <v>2021</v>
      </c>
      <c r="D284" s="19" t="s">
        <v>606</v>
      </c>
      <c r="E284" s="43" t="n">
        <v>3900</v>
      </c>
      <c r="F284" s="43" t="n">
        <v>3900</v>
      </c>
      <c r="G284" s="47" t="n">
        <f aca="false">SUM(H284:J284)</f>
        <v>3900</v>
      </c>
      <c r="H284" s="43" t="n">
        <v>3510</v>
      </c>
      <c r="I284" s="43" t="n">
        <v>390</v>
      </c>
      <c r="J284" s="43"/>
      <c r="K284" s="19" t="s">
        <v>607</v>
      </c>
      <c r="L284" s="19" t="s">
        <v>594</v>
      </c>
      <c r="M284" s="19"/>
      <c r="N284" s="19" t="s">
        <v>250</v>
      </c>
    </row>
    <row r="285" s="35" customFormat="true" ht="60" hidden="false" customHeight="true" outlineLevel="0" collapsed="false">
      <c r="A285" s="60" t="n">
        <v>11</v>
      </c>
      <c r="B285" s="51" t="s">
        <v>608</v>
      </c>
      <c r="C285" s="19" t="n">
        <v>2021</v>
      </c>
      <c r="D285" s="19" t="s">
        <v>609</v>
      </c>
      <c r="E285" s="43" t="n">
        <v>1800</v>
      </c>
      <c r="F285" s="43" t="n">
        <v>1800</v>
      </c>
      <c r="G285" s="47" t="n">
        <f aca="false">SUM(H285:J285)</f>
        <v>1800</v>
      </c>
      <c r="H285" s="43" t="n">
        <v>1620</v>
      </c>
      <c r="I285" s="43" t="n">
        <v>180</v>
      </c>
      <c r="J285" s="43"/>
      <c r="K285" s="19" t="s">
        <v>607</v>
      </c>
      <c r="L285" s="19" t="s">
        <v>594</v>
      </c>
      <c r="M285" s="19"/>
      <c r="N285" s="19" t="s">
        <v>250</v>
      </c>
    </row>
    <row r="286" s="35" customFormat="true" ht="54.75" hidden="false" customHeight="true" outlineLevel="0" collapsed="false">
      <c r="A286" s="60" t="n">
        <v>12</v>
      </c>
      <c r="B286" s="51" t="s">
        <v>610</v>
      </c>
      <c r="C286" s="19" t="n">
        <v>2021</v>
      </c>
      <c r="D286" s="19" t="s">
        <v>609</v>
      </c>
      <c r="E286" s="43" t="n">
        <v>1500</v>
      </c>
      <c r="F286" s="43" t="n">
        <v>1500</v>
      </c>
      <c r="G286" s="47" t="n">
        <f aca="false">SUM(H286:J286)</f>
        <v>1500</v>
      </c>
      <c r="H286" s="43" t="n">
        <v>1350</v>
      </c>
      <c r="I286" s="43" t="n">
        <v>150</v>
      </c>
      <c r="J286" s="43"/>
      <c r="K286" s="19" t="s">
        <v>607</v>
      </c>
      <c r="L286" s="19" t="s">
        <v>594</v>
      </c>
      <c r="M286" s="19"/>
      <c r="N286" s="19" t="s">
        <v>250</v>
      </c>
    </row>
    <row r="287" s="35" customFormat="true" ht="48" hidden="false" customHeight="true" outlineLevel="0" collapsed="false">
      <c r="A287" s="60" t="n">
        <v>13</v>
      </c>
      <c r="B287" s="51" t="s">
        <v>611</v>
      </c>
      <c r="C287" s="19" t="n">
        <v>2021</v>
      </c>
      <c r="D287" s="19" t="s">
        <v>609</v>
      </c>
      <c r="E287" s="43" t="n">
        <v>800</v>
      </c>
      <c r="F287" s="43" t="n">
        <v>800</v>
      </c>
      <c r="G287" s="47" t="n">
        <f aca="false">SUM(H287:J287)</f>
        <v>800</v>
      </c>
      <c r="H287" s="43" t="n">
        <v>720</v>
      </c>
      <c r="I287" s="43" t="n">
        <v>80</v>
      </c>
      <c r="J287" s="43"/>
      <c r="K287" s="19" t="s">
        <v>607</v>
      </c>
      <c r="L287" s="19" t="s">
        <v>594</v>
      </c>
      <c r="M287" s="19"/>
      <c r="N287" s="19" t="s">
        <v>250</v>
      </c>
    </row>
    <row r="288" s="35" customFormat="true" ht="36" hidden="false" customHeight="false" outlineLevel="0" collapsed="false">
      <c r="A288" s="60" t="n">
        <v>14</v>
      </c>
      <c r="B288" s="51" t="s">
        <v>612</v>
      </c>
      <c r="C288" s="19" t="n">
        <v>2021</v>
      </c>
      <c r="D288" s="19" t="s">
        <v>613</v>
      </c>
      <c r="E288" s="43" t="n">
        <v>3600</v>
      </c>
      <c r="F288" s="43" t="n">
        <v>3600</v>
      </c>
      <c r="G288" s="47" t="n">
        <f aca="false">SUM(H288:J288)</f>
        <v>3600</v>
      </c>
      <c r="H288" s="43" t="n">
        <v>3240</v>
      </c>
      <c r="I288" s="43" t="n">
        <v>360</v>
      </c>
      <c r="J288" s="43"/>
      <c r="K288" s="19" t="s">
        <v>614</v>
      </c>
      <c r="L288" s="19" t="s">
        <v>615</v>
      </c>
      <c r="M288" s="19" t="s">
        <v>616</v>
      </c>
      <c r="N288" s="44" t="s">
        <v>152</v>
      </c>
    </row>
    <row r="289" s="35" customFormat="true" ht="39" hidden="false" customHeight="true" outlineLevel="0" collapsed="false">
      <c r="A289" s="60" t="n">
        <v>15</v>
      </c>
      <c r="B289" s="51" t="s">
        <v>617</v>
      </c>
      <c r="C289" s="19" t="n">
        <v>2021</v>
      </c>
      <c r="D289" s="19" t="s">
        <v>618</v>
      </c>
      <c r="E289" s="43" t="n">
        <v>1500</v>
      </c>
      <c r="F289" s="43" t="n">
        <v>1500</v>
      </c>
      <c r="G289" s="47" t="n">
        <f aca="false">SUM(H289:J289)</f>
        <v>1500</v>
      </c>
      <c r="H289" s="43" t="n">
        <v>1350</v>
      </c>
      <c r="I289" s="43" t="n">
        <v>150</v>
      </c>
      <c r="J289" s="43"/>
      <c r="K289" s="19" t="s">
        <v>614</v>
      </c>
      <c r="L289" s="19" t="s">
        <v>594</v>
      </c>
      <c r="M289" s="19"/>
      <c r="N289" s="44" t="s">
        <v>37</v>
      </c>
    </row>
    <row r="290" s="35" customFormat="true" ht="51" hidden="false" customHeight="true" outlineLevel="0" collapsed="false">
      <c r="A290" s="60" t="n">
        <v>16</v>
      </c>
      <c r="B290" s="51" t="s">
        <v>619</v>
      </c>
      <c r="C290" s="46" t="s">
        <v>145</v>
      </c>
      <c r="D290" s="19" t="s">
        <v>620</v>
      </c>
      <c r="E290" s="47" t="n">
        <v>2000</v>
      </c>
      <c r="F290" s="47" t="n">
        <v>2000</v>
      </c>
      <c r="G290" s="47" t="n">
        <f aca="false">SUM(H290:J290)</f>
        <v>2000</v>
      </c>
      <c r="H290" s="43" t="n">
        <v>1800</v>
      </c>
      <c r="I290" s="43" t="n">
        <v>200</v>
      </c>
      <c r="J290" s="43"/>
      <c r="K290" s="19" t="s">
        <v>614</v>
      </c>
      <c r="L290" s="19" t="s">
        <v>594</v>
      </c>
      <c r="M290" s="19"/>
      <c r="N290" s="44" t="s">
        <v>152</v>
      </c>
    </row>
    <row r="291" s="35" customFormat="true" ht="54.75" hidden="false" customHeight="true" outlineLevel="0" collapsed="false">
      <c r="A291" s="60" t="n">
        <v>17</v>
      </c>
      <c r="B291" s="51" t="s">
        <v>621</v>
      </c>
      <c r="C291" s="46" t="n">
        <v>2021</v>
      </c>
      <c r="D291" s="19" t="s">
        <v>622</v>
      </c>
      <c r="E291" s="47" t="n">
        <v>1996.11</v>
      </c>
      <c r="F291" s="47" t="n">
        <v>1996.11</v>
      </c>
      <c r="G291" s="47" t="n">
        <f aca="false">SUM(H291:J291)</f>
        <v>1996.11</v>
      </c>
      <c r="H291" s="43" t="n">
        <v>1796.5</v>
      </c>
      <c r="I291" s="43" t="n">
        <v>199.61</v>
      </c>
      <c r="J291" s="43"/>
      <c r="K291" s="19" t="s">
        <v>614</v>
      </c>
      <c r="L291" s="19" t="s">
        <v>594</v>
      </c>
      <c r="M291" s="19"/>
      <c r="N291" s="44" t="s">
        <v>55</v>
      </c>
    </row>
    <row r="292" s="35" customFormat="true" ht="54" hidden="false" customHeight="true" outlineLevel="0" collapsed="false">
      <c r="A292" s="60" t="n">
        <v>18</v>
      </c>
      <c r="B292" s="51" t="s">
        <v>623</v>
      </c>
      <c r="C292" s="19" t="n">
        <v>2021</v>
      </c>
      <c r="D292" s="19" t="s">
        <v>624</v>
      </c>
      <c r="E292" s="43" t="n">
        <v>2300.78</v>
      </c>
      <c r="F292" s="43" t="n">
        <v>2300.78</v>
      </c>
      <c r="G292" s="47" t="n">
        <f aca="false">SUM(H292:J292)</f>
        <v>2300.78</v>
      </c>
      <c r="H292" s="43" t="n">
        <v>2070.7</v>
      </c>
      <c r="I292" s="43" t="n">
        <v>230.08</v>
      </c>
      <c r="J292" s="43"/>
      <c r="K292" s="19" t="s">
        <v>614</v>
      </c>
      <c r="L292" s="19" t="s">
        <v>625</v>
      </c>
      <c r="M292" s="19" t="s">
        <v>626</v>
      </c>
      <c r="N292" s="44" t="s">
        <v>55</v>
      </c>
    </row>
    <row r="293" s="35" customFormat="true" ht="51" hidden="false" customHeight="true" outlineLevel="0" collapsed="false">
      <c r="A293" s="60" t="n">
        <v>19</v>
      </c>
      <c r="B293" s="51" t="s">
        <v>627</v>
      </c>
      <c r="C293" s="19" t="n">
        <v>2021</v>
      </c>
      <c r="D293" s="19" t="s">
        <v>628</v>
      </c>
      <c r="E293" s="43" t="n">
        <v>500</v>
      </c>
      <c r="F293" s="43" t="n">
        <v>500</v>
      </c>
      <c r="G293" s="47" t="n">
        <f aca="false">SUM(H293:J293)</f>
        <v>500</v>
      </c>
      <c r="H293" s="43" t="n">
        <v>450</v>
      </c>
      <c r="I293" s="43" t="n">
        <v>50</v>
      </c>
      <c r="J293" s="43"/>
      <c r="K293" s="19" t="s">
        <v>614</v>
      </c>
      <c r="L293" s="19" t="s">
        <v>594</v>
      </c>
      <c r="M293" s="19"/>
      <c r="N293" s="44" t="s">
        <v>55</v>
      </c>
    </row>
    <row r="294" s="35" customFormat="true" ht="55.5" hidden="false" customHeight="true" outlineLevel="0" collapsed="false">
      <c r="A294" s="82" t="n">
        <v>20</v>
      </c>
      <c r="B294" s="51" t="s">
        <v>629</v>
      </c>
      <c r="C294" s="46" t="n">
        <v>2021</v>
      </c>
      <c r="D294" s="19" t="s">
        <v>628</v>
      </c>
      <c r="E294" s="47" t="n">
        <v>1498.236</v>
      </c>
      <c r="F294" s="47" t="n">
        <v>1498.236</v>
      </c>
      <c r="G294" s="47" t="n">
        <f aca="false">SUM(H294:J294)</f>
        <v>1498.24</v>
      </c>
      <c r="H294" s="47" t="n">
        <v>1348.41</v>
      </c>
      <c r="I294" s="47" t="n">
        <v>149.83</v>
      </c>
      <c r="J294" s="47"/>
      <c r="K294" s="19" t="s">
        <v>614</v>
      </c>
      <c r="L294" s="46" t="s">
        <v>594</v>
      </c>
      <c r="M294" s="46"/>
      <c r="N294" s="44" t="s">
        <v>55</v>
      </c>
    </row>
    <row r="295" s="35" customFormat="true" ht="41.25" hidden="false" customHeight="true" outlineLevel="0" collapsed="false">
      <c r="A295" s="82" t="n">
        <v>21</v>
      </c>
      <c r="B295" s="51" t="s">
        <v>630</v>
      </c>
      <c r="C295" s="46" t="n">
        <v>2021</v>
      </c>
      <c r="D295" s="19" t="s">
        <v>631</v>
      </c>
      <c r="E295" s="47" t="n">
        <v>500</v>
      </c>
      <c r="F295" s="47" t="n">
        <v>500</v>
      </c>
      <c r="G295" s="47" t="n">
        <f aca="false">SUM(H295:J295)</f>
        <v>500</v>
      </c>
      <c r="H295" s="47" t="n">
        <v>450</v>
      </c>
      <c r="I295" s="47" t="n">
        <v>50</v>
      </c>
      <c r="J295" s="47"/>
      <c r="K295" s="19" t="s">
        <v>614</v>
      </c>
      <c r="L295" s="46" t="s">
        <v>594</v>
      </c>
      <c r="M295" s="46"/>
      <c r="N295" s="44" t="s">
        <v>55</v>
      </c>
    </row>
    <row r="296" s="35" customFormat="true" ht="54.75" hidden="false" customHeight="true" outlineLevel="0" collapsed="false">
      <c r="A296" s="82" t="n">
        <v>22</v>
      </c>
      <c r="B296" s="51" t="s">
        <v>632</v>
      </c>
      <c r="C296" s="46" t="n">
        <v>2021</v>
      </c>
      <c r="D296" s="19" t="s">
        <v>633</v>
      </c>
      <c r="E296" s="47" t="n">
        <v>548</v>
      </c>
      <c r="F296" s="47" t="n">
        <v>548</v>
      </c>
      <c r="G296" s="47" t="n">
        <f aca="false">SUM(H296:J296)</f>
        <v>548</v>
      </c>
      <c r="H296" s="47" t="n">
        <v>493.2</v>
      </c>
      <c r="I296" s="47" t="n">
        <v>54.8</v>
      </c>
      <c r="J296" s="47"/>
      <c r="K296" s="19" t="s">
        <v>614</v>
      </c>
      <c r="L296" s="46" t="s">
        <v>594</v>
      </c>
      <c r="M296" s="46"/>
      <c r="N296" s="44" t="s">
        <v>55</v>
      </c>
    </row>
    <row r="297" s="35" customFormat="true" ht="36" hidden="false" customHeight="true" outlineLevel="0" collapsed="false">
      <c r="A297" s="19" t="n">
        <v>23</v>
      </c>
      <c r="B297" s="51" t="s">
        <v>634</v>
      </c>
      <c r="C297" s="46" t="s">
        <v>43</v>
      </c>
      <c r="D297" s="46" t="n">
        <v>628</v>
      </c>
      <c r="E297" s="47" t="n">
        <v>10913.274</v>
      </c>
      <c r="F297" s="47" t="n">
        <v>10800.019</v>
      </c>
      <c r="G297" s="47" t="n">
        <f aca="false">SUM(H297:J297)</f>
        <v>10800.019</v>
      </c>
      <c r="H297" s="47" t="n">
        <v>10800.019</v>
      </c>
      <c r="I297" s="47"/>
      <c r="J297" s="47"/>
      <c r="K297" s="65" t="s">
        <v>635</v>
      </c>
      <c r="L297" s="19" t="s">
        <v>636</v>
      </c>
      <c r="M297" s="19" t="s">
        <v>637</v>
      </c>
      <c r="N297" s="44" t="s">
        <v>55</v>
      </c>
    </row>
    <row r="298" s="35" customFormat="true" ht="45.75" hidden="false" customHeight="true" outlineLevel="0" collapsed="false">
      <c r="A298" s="19" t="n">
        <v>24</v>
      </c>
      <c r="B298" s="51" t="s">
        <v>638</v>
      </c>
      <c r="C298" s="46" t="n">
        <v>2021</v>
      </c>
      <c r="D298" s="46" t="s">
        <v>639</v>
      </c>
      <c r="E298" s="47" t="n">
        <v>5072.091</v>
      </c>
      <c r="F298" s="47" t="n">
        <v>5051.091</v>
      </c>
      <c r="G298" s="47" t="n">
        <f aca="false">SUM(H298:J298)</f>
        <v>5051.091</v>
      </c>
      <c r="H298" s="47" t="n">
        <v>4545.981</v>
      </c>
      <c r="I298" s="47" t="n">
        <v>505.11</v>
      </c>
      <c r="J298" s="47" t="n">
        <v>0</v>
      </c>
      <c r="K298" s="65" t="s">
        <v>635</v>
      </c>
      <c r="L298" s="69" t="s">
        <v>640</v>
      </c>
      <c r="M298" s="69" t="s">
        <v>641</v>
      </c>
      <c r="N298" s="44" t="s">
        <v>55</v>
      </c>
    </row>
    <row r="299" s="35" customFormat="true" ht="15" hidden="false" customHeight="true" outlineLevel="0" collapsed="false">
      <c r="A299" s="34" t="s">
        <v>642</v>
      </c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</row>
    <row r="300" s="35" customFormat="true" ht="15" hidden="false" customHeight="false" outlineLevel="0" collapsed="false">
      <c r="A300" s="18"/>
      <c r="B300" s="31" t="s">
        <v>77</v>
      </c>
      <c r="C300" s="63"/>
      <c r="D300" s="63"/>
      <c r="E300" s="74" t="n">
        <f aca="false">SUM(E301:E319)</f>
        <v>152378.793</v>
      </c>
      <c r="F300" s="74" t="n">
        <f aca="false">SUM(F301:F319)</f>
        <v>116794.893</v>
      </c>
      <c r="G300" s="74" t="n">
        <f aca="false">SUM(G301:G319)</f>
        <v>114294.893</v>
      </c>
      <c r="H300" s="74" t="n">
        <f aca="false">SUM(H301:H319)</f>
        <v>102905.397</v>
      </c>
      <c r="I300" s="74" t="n">
        <f aca="false">SUM(I301:I319)</f>
        <v>11389.496</v>
      </c>
      <c r="J300" s="74" t="n">
        <f aca="false">SUM(J301:J319)</f>
        <v>0</v>
      </c>
      <c r="K300" s="39"/>
      <c r="L300" s="39"/>
      <c r="M300" s="39"/>
      <c r="N300" s="39"/>
    </row>
    <row r="301" s="35" customFormat="true" ht="51" hidden="false" customHeight="true" outlineLevel="0" collapsed="false">
      <c r="A301" s="19" t="n">
        <v>1</v>
      </c>
      <c r="B301" s="51" t="s">
        <v>643</v>
      </c>
      <c r="C301" s="46" t="s">
        <v>157</v>
      </c>
      <c r="D301" s="46" t="s">
        <v>644</v>
      </c>
      <c r="E301" s="66" t="n">
        <v>663.948</v>
      </c>
      <c r="F301" s="66" t="n">
        <v>663.948</v>
      </c>
      <c r="G301" s="66" t="n">
        <f aca="false">H301+I301+J301</f>
        <v>663.948</v>
      </c>
      <c r="H301" s="47" t="n">
        <v>597.548</v>
      </c>
      <c r="I301" s="66" t="n">
        <v>66.4</v>
      </c>
      <c r="J301" s="66"/>
      <c r="K301" s="65" t="s">
        <v>645</v>
      </c>
      <c r="L301" s="19" t="s">
        <v>646</v>
      </c>
      <c r="M301" s="19" t="s">
        <v>647</v>
      </c>
      <c r="N301" s="19" t="s">
        <v>250</v>
      </c>
    </row>
    <row r="302" s="35" customFormat="true" ht="55.5" hidden="false" customHeight="true" outlineLevel="0" collapsed="false">
      <c r="A302" s="19" t="n">
        <v>2</v>
      </c>
      <c r="B302" s="51" t="s">
        <v>648</v>
      </c>
      <c r="C302" s="46" t="s">
        <v>157</v>
      </c>
      <c r="D302" s="46" t="s">
        <v>644</v>
      </c>
      <c r="E302" s="66" t="n">
        <v>985.313</v>
      </c>
      <c r="F302" s="66" t="n">
        <v>985.313</v>
      </c>
      <c r="G302" s="66" t="n">
        <f aca="false">H302+I302+J302</f>
        <v>985.313</v>
      </c>
      <c r="H302" s="47" t="n">
        <v>886.783</v>
      </c>
      <c r="I302" s="66" t="n">
        <v>98.53</v>
      </c>
      <c r="J302" s="66"/>
      <c r="K302" s="65" t="s">
        <v>645</v>
      </c>
      <c r="L302" s="19" t="s">
        <v>649</v>
      </c>
      <c r="M302" s="19" t="s">
        <v>647</v>
      </c>
      <c r="N302" s="19" t="s">
        <v>250</v>
      </c>
    </row>
    <row r="303" s="35" customFormat="true" ht="41.25" hidden="false" customHeight="true" outlineLevel="0" collapsed="false">
      <c r="A303" s="19" t="n">
        <v>3</v>
      </c>
      <c r="B303" s="50" t="s">
        <v>650</v>
      </c>
      <c r="C303" s="46" t="s">
        <v>651</v>
      </c>
      <c r="D303" s="46" t="s">
        <v>652</v>
      </c>
      <c r="E303" s="100" t="n">
        <v>66736.9</v>
      </c>
      <c r="F303" s="78" t="n">
        <v>31153</v>
      </c>
      <c r="G303" s="66" t="n">
        <f aca="false">H303+I303+J303</f>
        <v>31153</v>
      </c>
      <c r="H303" s="47" t="n">
        <v>28037.7</v>
      </c>
      <c r="I303" s="66" t="n">
        <v>3115.3</v>
      </c>
      <c r="J303" s="66"/>
      <c r="K303" s="65" t="s">
        <v>653</v>
      </c>
      <c r="L303" s="19" t="s">
        <v>654</v>
      </c>
      <c r="M303" s="19" t="s">
        <v>655</v>
      </c>
      <c r="N303" s="44" t="s">
        <v>152</v>
      </c>
    </row>
    <row r="304" s="35" customFormat="true" ht="60.75" hidden="false" customHeight="true" outlineLevel="0" collapsed="false">
      <c r="A304" s="19" t="n">
        <v>4</v>
      </c>
      <c r="B304" s="51" t="s">
        <v>656</v>
      </c>
      <c r="C304" s="19" t="s">
        <v>157</v>
      </c>
      <c r="D304" s="46" t="s">
        <v>652</v>
      </c>
      <c r="E304" s="43" t="n">
        <v>9540.196</v>
      </c>
      <c r="F304" s="43" t="n">
        <v>9540.196</v>
      </c>
      <c r="G304" s="66" t="n">
        <f aca="false">H304+I304+J304</f>
        <v>9540.196</v>
      </c>
      <c r="H304" s="43" t="n">
        <v>8586.18</v>
      </c>
      <c r="I304" s="66" t="n">
        <v>954.016</v>
      </c>
      <c r="J304" s="66"/>
      <c r="K304" s="65" t="s">
        <v>653</v>
      </c>
      <c r="L304" s="19" t="s">
        <v>654</v>
      </c>
      <c r="M304" s="19"/>
      <c r="N304" s="44" t="s">
        <v>152</v>
      </c>
    </row>
    <row r="305" s="35" customFormat="true" ht="38.25" hidden="false" customHeight="true" outlineLevel="0" collapsed="false">
      <c r="A305" s="19" t="n">
        <v>5</v>
      </c>
      <c r="B305" s="51" t="s">
        <v>657</v>
      </c>
      <c r="C305" s="46" t="s">
        <v>157</v>
      </c>
      <c r="D305" s="46" t="s">
        <v>658</v>
      </c>
      <c r="E305" s="43" t="n">
        <v>1420.47</v>
      </c>
      <c r="F305" s="65" t="n">
        <v>1420.47</v>
      </c>
      <c r="G305" s="66" t="n">
        <f aca="false">H305+I305+J305</f>
        <v>1420.47</v>
      </c>
      <c r="H305" s="43" t="n">
        <v>1278.42</v>
      </c>
      <c r="I305" s="66" t="n">
        <v>142.05</v>
      </c>
      <c r="J305" s="66"/>
      <c r="K305" s="65" t="s">
        <v>653</v>
      </c>
      <c r="L305" s="19" t="s">
        <v>659</v>
      </c>
      <c r="M305" s="19" t="s">
        <v>660</v>
      </c>
      <c r="N305" s="44" t="s">
        <v>152</v>
      </c>
    </row>
    <row r="306" s="35" customFormat="true" ht="53.25" hidden="false" customHeight="true" outlineLevel="0" collapsed="false">
      <c r="A306" s="19" t="n">
        <v>6</v>
      </c>
      <c r="B306" s="50" t="s">
        <v>661</v>
      </c>
      <c r="C306" s="46" t="s">
        <v>157</v>
      </c>
      <c r="D306" s="46" t="s">
        <v>662</v>
      </c>
      <c r="E306" s="42" t="n">
        <v>3023.026</v>
      </c>
      <c r="F306" s="80" t="n">
        <v>3023.026</v>
      </c>
      <c r="G306" s="66" t="n">
        <f aca="false">H306+I306+J306</f>
        <v>3023.026</v>
      </c>
      <c r="H306" s="43" t="n">
        <v>2720.716</v>
      </c>
      <c r="I306" s="66" t="n">
        <v>302.31</v>
      </c>
      <c r="J306" s="66"/>
      <c r="K306" s="65" t="s">
        <v>528</v>
      </c>
      <c r="L306" s="19" t="s">
        <v>663</v>
      </c>
      <c r="M306" s="19" t="s">
        <v>664</v>
      </c>
      <c r="N306" s="19" t="s">
        <v>250</v>
      </c>
    </row>
    <row r="307" s="35" customFormat="true" ht="40.5" hidden="false" customHeight="true" outlineLevel="0" collapsed="false">
      <c r="A307" s="19" t="n">
        <v>7</v>
      </c>
      <c r="B307" s="50" t="s">
        <v>665</v>
      </c>
      <c r="C307" s="46" t="s">
        <v>157</v>
      </c>
      <c r="D307" s="46" t="s">
        <v>666</v>
      </c>
      <c r="E307" s="42" t="n">
        <v>600</v>
      </c>
      <c r="F307" s="80" t="n">
        <v>600</v>
      </c>
      <c r="G307" s="66" t="n">
        <f aca="false">H307+I307+J307</f>
        <v>600</v>
      </c>
      <c r="H307" s="43" t="n">
        <v>540</v>
      </c>
      <c r="I307" s="66" t="n">
        <v>60</v>
      </c>
      <c r="J307" s="66"/>
      <c r="K307" s="65" t="s">
        <v>528</v>
      </c>
      <c r="L307" s="19" t="s">
        <v>667</v>
      </c>
      <c r="M307" s="19"/>
      <c r="N307" s="44" t="s">
        <v>55</v>
      </c>
    </row>
    <row r="308" s="35" customFormat="true" ht="64.5" hidden="false" customHeight="true" outlineLevel="0" collapsed="false">
      <c r="A308" s="19" t="n">
        <v>8</v>
      </c>
      <c r="B308" s="50" t="s">
        <v>668</v>
      </c>
      <c r="C308" s="21" t="n">
        <v>2021</v>
      </c>
      <c r="D308" s="21" t="s">
        <v>73</v>
      </c>
      <c r="E308" s="42" t="n">
        <v>6389.94</v>
      </c>
      <c r="F308" s="42" t="n">
        <v>6389.94</v>
      </c>
      <c r="G308" s="66" t="n">
        <f aca="false">H308+I308+J308</f>
        <v>6389.94</v>
      </c>
      <c r="H308" s="43" t="n">
        <v>5750.95</v>
      </c>
      <c r="I308" s="42" t="n">
        <v>638.99</v>
      </c>
      <c r="J308" s="42" t="n">
        <v>0</v>
      </c>
      <c r="K308" s="19" t="s">
        <v>669</v>
      </c>
      <c r="L308" s="21" t="s">
        <v>177</v>
      </c>
      <c r="M308" s="21" t="s">
        <v>177</v>
      </c>
      <c r="N308" s="19" t="s">
        <v>250</v>
      </c>
    </row>
    <row r="309" s="35" customFormat="true" ht="45.75" hidden="false" customHeight="true" outlineLevel="0" collapsed="false">
      <c r="A309" s="19" t="n">
        <v>9</v>
      </c>
      <c r="B309" s="50" t="s">
        <v>670</v>
      </c>
      <c r="C309" s="21" t="n">
        <v>2021</v>
      </c>
      <c r="D309" s="21" t="s">
        <v>73</v>
      </c>
      <c r="E309" s="42" t="n">
        <v>2904</v>
      </c>
      <c r="F309" s="42" t="n">
        <v>2904</v>
      </c>
      <c r="G309" s="66" t="n">
        <f aca="false">H309+I309+J309</f>
        <v>2904</v>
      </c>
      <c r="H309" s="43" t="n">
        <v>2613.6</v>
      </c>
      <c r="I309" s="42" t="n">
        <v>290.4</v>
      </c>
      <c r="J309" s="42" t="n">
        <v>0</v>
      </c>
      <c r="K309" s="19" t="s">
        <v>669</v>
      </c>
      <c r="L309" s="19" t="s">
        <v>177</v>
      </c>
      <c r="M309" s="19" t="s">
        <v>177</v>
      </c>
      <c r="N309" s="19" t="s">
        <v>55</v>
      </c>
    </row>
    <row r="310" s="35" customFormat="true" ht="38.25" hidden="false" customHeight="true" outlineLevel="0" collapsed="false">
      <c r="A310" s="19" t="n">
        <v>10</v>
      </c>
      <c r="B310" s="50" t="s">
        <v>671</v>
      </c>
      <c r="C310" s="21" t="n">
        <v>2021</v>
      </c>
      <c r="D310" s="21" t="s">
        <v>73</v>
      </c>
      <c r="E310" s="42" t="n">
        <v>4730</v>
      </c>
      <c r="F310" s="42" t="n">
        <v>4730</v>
      </c>
      <c r="G310" s="66" t="n">
        <f aca="false">H310+I310+J310</f>
        <v>4730</v>
      </c>
      <c r="H310" s="43" t="n">
        <v>4257</v>
      </c>
      <c r="I310" s="42" t="n">
        <v>473</v>
      </c>
      <c r="J310" s="42" t="n">
        <v>0</v>
      </c>
      <c r="K310" s="19" t="s">
        <v>669</v>
      </c>
      <c r="L310" s="21" t="s">
        <v>177</v>
      </c>
      <c r="M310" s="21" t="s">
        <v>177</v>
      </c>
      <c r="N310" s="21" t="s">
        <v>128</v>
      </c>
    </row>
    <row r="311" s="33" customFormat="true" ht="48" hidden="false" customHeight="true" outlineLevel="0" collapsed="false">
      <c r="A311" s="19" t="n">
        <v>11</v>
      </c>
      <c r="B311" s="50" t="s">
        <v>672</v>
      </c>
      <c r="C311" s="21" t="n">
        <v>2021</v>
      </c>
      <c r="D311" s="21" t="s">
        <v>73</v>
      </c>
      <c r="E311" s="42" t="n">
        <v>8800</v>
      </c>
      <c r="F311" s="42" t="n">
        <v>8800</v>
      </c>
      <c r="G311" s="66" t="n">
        <f aca="false">H311+I311+J311</f>
        <v>8800</v>
      </c>
      <c r="H311" s="43" t="n">
        <v>7920</v>
      </c>
      <c r="I311" s="42" t="n">
        <v>880</v>
      </c>
      <c r="J311" s="42" t="n">
        <v>0</v>
      </c>
      <c r="K311" s="19" t="s">
        <v>669</v>
      </c>
      <c r="L311" s="21" t="s">
        <v>177</v>
      </c>
      <c r="M311" s="21" t="s">
        <v>177</v>
      </c>
      <c r="N311" s="19" t="s">
        <v>673</v>
      </c>
    </row>
    <row r="312" s="35" customFormat="true" ht="27.75" hidden="false" customHeight="true" outlineLevel="0" collapsed="false">
      <c r="A312" s="19" t="n">
        <v>12</v>
      </c>
      <c r="B312" s="50" t="s">
        <v>674</v>
      </c>
      <c r="C312" s="19" t="n">
        <v>2021</v>
      </c>
      <c r="D312" s="21" t="s">
        <v>73</v>
      </c>
      <c r="E312" s="43" t="n">
        <v>4400</v>
      </c>
      <c r="F312" s="42" t="n">
        <v>4400</v>
      </c>
      <c r="G312" s="66" t="n">
        <f aca="false">H312+I312+J312</f>
        <v>4400</v>
      </c>
      <c r="H312" s="43" t="n">
        <v>4000</v>
      </c>
      <c r="I312" s="42" t="n">
        <v>400</v>
      </c>
      <c r="J312" s="42" t="n">
        <v>0</v>
      </c>
      <c r="K312" s="19" t="s">
        <v>669</v>
      </c>
      <c r="L312" s="19" t="s">
        <v>177</v>
      </c>
      <c r="M312" s="19" t="s">
        <v>177</v>
      </c>
      <c r="N312" s="21" t="s">
        <v>128</v>
      </c>
    </row>
    <row r="313" s="35" customFormat="true" ht="35.25" hidden="false" customHeight="true" outlineLevel="0" collapsed="false">
      <c r="A313" s="19" t="n">
        <v>13</v>
      </c>
      <c r="B313" s="50" t="s">
        <v>675</v>
      </c>
      <c r="C313" s="19" t="n">
        <v>2021</v>
      </c>
      <c r="D313" s="21" t="s">
        <v>73</v>
      </c>
      <c r="E313" s="43" t="n">
        <v>1485</v>
      </c>
      <c r="F313" s="42" t="n">
        <v>1485</v>
      </c>
      <c r="G313" s="66" t="n">
        <f aca="false">H313+I313+J313</f>
        <v>1485</v>
      </c>
      <c r="H313" s="43" t="n">
        <v>1336.5</v>
      </c>
      <c r="I313" s="42" t="n">
        <v>148.5</v>
      </c>
      <c r="J313" s="42" t="n">
        <v>0</v>
      </c>
      <c r="K313" s="19" t="s">
        <v>669</v>
      </c>
      <c r="L313" s="19" t="s">
        <v>177</v>
      </c>
      <c r="M313" s="19" t="s">
        <v>177</v>
      </c>
      <c r="N313" s="19" t="s">
        <v>250</v>
      </c>
    </row>
    <row r="314" s="35" customFormat="true" ht="23.25" hidden="false" customHeight="true" outlineLevel="0" collapsed="false">
      <c r="A314" s="19" t="n">
        <v>14</v>
      </c>
      <c r="B314" s="132" t="s">
        <v>676</v>
      </c>
      <c r="C314" s="21" t="n">
        <v>2021</v>
      </c>
      <c r="D314" s="21" t="s">
        <v>73</v>
      </c>
      <c r="E314" s="42" t="n">
        <v>4400</v>
      </c>
      <c r="F314" s="42" t="n">
        <v>4400</v>
      </c>
      <c r="G314" s="66" t="n">
        <f aca="false">H314+I314+J314</f>
        <v>4400</v>
      </c>
      <c r="H314" s="43" t="n">
        <v>3960</v>
      </c>
      <c r="I314" s="42" t="n">
        <v>440</v>
      </c>
      <c r="J314" s="42" t="n">
        <v>0</v>
      </c>
      <c r="K314" s="19" t="s">
        <v>669</v>
      </c>
      <c r="L314" s="83" t="s">
        <v>177</v>
      </c>
      <c r="M314" s="83" t="s">
        <v>177</v>
      </c>
      <c r="N314" s="21" t="s">
        <v>128</v>
      </c>
    </row>
    <row r="315" s="35" customFormat="true" ht="35.25" hidden="false" customHeight="true" outlineLevel="0" collapsed="false">
      <c r="A315" s="19" t="n">
        <v>15</v>
      </c>
      <c r="B315" s="50" t="s">
        <v>677</v>
      </c>
      <c r="C315" s="21" t="n">
        <v>2021</v>
      </c>
      <c r="D315" s="21" t="s">
        <v>73</v>
      </c>
      <c r="E315" s="42" t="n">
        <v>8250</v>
      </c>
      <c r="F315" s="42" t="n">
        <v>8250</v>
      </c>
      <c r="G315" s="66" t="n">
        <f aca="false">H315+I315+J315</f>
        <v>8250</v>
      </c>
      <c r="H315" s="43" t="n">
        <v>7425</v>
      </c>
      <c r="I315" s="42" t="n">
        <v>825</v>
      </c>
      <c r="J315" s="42" t="n">
        <v>0</v>
      </c>
      <c r="K315" s="19" t="s">
        <v>669</v>
      </c>
      <c r="L315" s="83" t="s">
        <v>177</v>
      </c>
      <c r="M315" s="83" t="s">
        <v>177</v>
      </c>
      <c r="N315" s="44" t="s">
        <v>152</v>
      </c>
    </row>
    <row r="316" s="35" customFormat="true" ht="35.25" hidden="false" customHeight="true" outlineLevel="0" collapsed="false">
      <c r="A316" s="19" t="n">
        <v>16</v>
      </c>
      <c r="B316" s="50" t="s">
        <v>678</v>
      </c>
      <c r="C316" s="21" t="n">
        <v>2021</v>
      </c>
      <c r="D316" s="21" t="s">
        <v>73</v>
      </c>
      <c r="E316" s="42" t="n">
        <v>3850</v>
      </c>
      <c r="F316" s="42" t="n">
        <v>3850</v>
      </c>
      <c r="G316" s="66" t="n">
        <f aca="false">H316+I316+J316</f>
        <v>3850</v>
      </c>
      <c r="H316" s="43" t="n">
        <v>3465</v>
      </c>
      <c r="I316" s="42" t="n">
        <v>385</v>
      </c>
      <c r="J316" s="42" t="n">
        <v>0</v>
      </c>
      <c r="K316" s="19" t="s">
        <v>669</v>
      </c>
      <c r="L316" s="83" t="s">
        <v>177</v>
      </c>
      <c r="M316" s="83" t="s">
        <v>177</v>
      </c>
      <c r="N316" s="19" t="s">
        <v>250</v>
      </c>
    </row>
    <row r="317" s="35" customFormat="true" ht="35.25" hidden="false" customHeight="true" outlineLevel="0" collapsed="false">
      <c r="A317" s="19" t="n">
        <v>17</v>
      </c>
      <c r="B317" s="50" t="s">
        <v>679</v>
      </c>
      <c r="C317" s="21" t="n">
        <v>2021</v>
      </c>
      <c r="D317" s="21" t="s">
        <v>73</v>
      </c>
      <c r="E317" s="42" t="n">
        <v>8800</v>
      </c>
      <c r="F317" s="42" t="n">
        <v>8800</v>
      </c>
      <c r="G317" s="66" t="n">
        <f aca="false">H317+I317+J317</f>
        <v>8800</v>
      </c>
      <c r="H317" s="43" t="n">
        <v>7920</v>
      </c>
      <c r="I317" s="42" t="n">
        <v>880</v>
      </c>
      <c r="J317" s="42" t="n">
        <v>0</v>
      </c>
      <c r="K317" s="19" t="s">
        <v>669</v>
      </c>
      <c r="L317" s="83" t="s">
        <v>177</v>
      </c>
      <c r="M317" s="83" t="s">
        <v>177</v>
      </c>
      <c r="N317" s="44" t="s">
        <v>30</v>
      </c>
    </row>
    <row r="318" s="35" customFormat="true" ht="52.5" hidden="false" customHeight="true" outlineLevel="0" collapsed="false">
      <c r="A318" s="19" t="n">
        <v>18</v>
      </c>
      <c r="B318" s="50" t="s">
        <v>680</v>
      </c>
      <c r="C318" s="21" t="s">
        <v>79</v>
      </c>
      <c r="D318" s="21" t="s">
        <v>73</v>
      </c>
      <c r="E318" s="42" t="n">
        <v>5000</v>
      </c>
      <c r="F318" s="42" t="n">
        <v>5000</v>
      </c>
      <c r="G318" s="66" t="n">
        <f aca="false">H318+I318+J318</f>
        <v>2500</v>
      </c>
      <c r="H318" s="43" t="n">
        <v>2250</v>
      </c>
      <c r="I318" s="42" t="n">
        <v>250</v>
      </c>
      <c r="J318" s="42" t="n">
        <v>0</v>
      </c>
      <c r="K318" s="19" t="s">
        <v>669</v>
      </c>
      <c r="L318" s="83"/>
      <c r="M318" s="83"/>
      <c r="N318" s="44" t="s">
        <v>673</v>
      </c>
    </row>
    <row r="319" s="35" customFormat="true" ht="53.25" hidden="false" customHeight="true" outlineLevel="0" collapsed="false">
      <c r="A319" s="19" t="n">
        <v>19</v>
      </c>
      <c r="B319" s="50" t="s">
        <v>681</v>
      </c>
      <c r="C319" s="21" t="n">
        <v>2021</v>
      </c>
      <c r="D319" s="21" t="s">
        <v>73</v>
      </c>
      <c r="E319" s="42" t="n">
        <v>10400</v>
      </c>
      <c r="F319" s="42" t="n">
        <v>10400</v>
      </c>
      <c r="G319" s="66" t="n">
        <f aca="false">H319+I319+J319</f>
        <v>10400</v>
      </c>
      <c r="H319" s="43" t="n">
        <v>9360</v>
      </c>
      <c r="I319" s="42" t="n">
        <v>1040</v>
      </c>
      <c r="J319" s="42" t="n">
        <v>0</v>
      </c>
      <c r="K319" s="19" t="s">
        <v>669</v>
      </c>
      <c r="L319" s="83"/>
      <c r="M319" s="83"/>
      <c r="N319" s="44" t="s">
        <v>673</v>
      </c>
    </row>
    <row r="320" s="35" customFormat="true" ht="15" hidden="false" customHeight="true" outlineLevel="0" collapsed="false">
      <c r="A320" s="34" t="s">
        <v>682</v>
      </c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</row>
    <row r="321" s="35" customFormat="true" ht="15" hidden="false" customHeight="false" outlineLevel="0" collapsed="false">
      <c r="A321" s="18"/>
      <c r="B321" s="31" t="s">
        <v>77</v>
      </c>
      <c r="C321" s="63"/>
      <c r="D321" s="39"/>
      <c r="E321" s="98" t="n">
        <f aca="false">SUM(E322:E324)</f>
        <v>19188.005</v>
      </c>
      <c r="F321" s="98" t="n">
        <f aca="false">SUM(F322:F324)</f>
        <v>18535.08</v>
      </c>
      <c r="G321" s="98" t="n">
        <f aca="false">SUM(G322:G324)</f>
        <v>9327.23</v>
      </c>
      <c r="H321" s="98" t="n">
        <f aca="false">SUM(H322:H324)</f>
        <v>8331.51</v>
      </c>
      <c r="I321" s="98" t="n">
        <f aca="false">SUM(I322:I324)</f>
        <v>995.72</v>
      </c>
      <c r="J321" s="98" t="n">
        <f aca="false">SUM(J322:J324)</f>
        <v>0</v>
      </c>
      <c r="K321" s="32"/>
      <c r="L321" s="18"/>
      <c r="M321" s="18"/>
      <c r="N321" s="18"/>
    </row>
    <row r="322" s="35" customFormat="true" ht="42.75" hidden="false" customHeight="true" outlineLevel="0" collapsed="false">
      <c r="A322" s="21" t="n">
        <v>1</v>
      </c>
      <c r="B322" s="50" t="s">
        <v>683</v>
      </c>
      <c r="C322" s="21" t="s">
        <v>43</v>
      </c>
      <c r="D322" s="21" t="s">
        <v>73</v>
      </c>
      <c r="E322" s="42" t="n">
        <v>13811.774</v>
      </c>
      <c r="F322" s="42" t="n">
        <v>13811.77</v>
      </c>
      <c r="G322" s="42" t="n">
        <f aca="false">SUM(H322:J322)</f>
        <v>4603.92</v>
      </c>
      <c r="H322" s="43" t="n">
        <v>4143.53</v>
      </c>
      <c r="I322" s="42" t="n">
        <v>460.39</v>
      </c>
      <c r="J322" s="42"/>
      <c r="K322" s="19"/>
      <c r="L322" s="21"/>
      <c r="M322" s="21"/>
      <c r="N322" s="44" t="s">
        <v>46</v>
      </c>
    </row>
    <row r="323" s="35" customFormat="true" ht="31.5" hidden="false" customHeight="true" outlineLevel="0" collapsed="false">
      <c r="A323" s="19" t="n">
        <v>2</v>
      </c>
      <c r="B323" s="51" t="s">
        <v>684</v>
      </c>
      <c r="C323" s="46" t="n">
        <v>2020</v>
      </c>
      <c r="D323" s="46" t="s">
        <v>685</v>
      </c>
      <c r="E323" s="47" t="n">
        <v>5306.231</v>
      </c>
      <c r="F323" s="47" t="n">
        <v>4653.31</v>
      </c>
      <c r="G323" s="42" t="n">
        <f aca="false">SUM(H323:J323)</f>
        <v>4653.31</v>
      </c>
      <c r="H323" s="47" t="n">
        <v>4187.98</v>
      </c>
      <c r="I323" s="47" t="n">
        <v>465.33</v>
      </c>
      <c r="J323" s="47" t="n">
        <v>0</v>
      </c>
      <c r="K323" s="124" t="s">
        <v>528</v>
      </c>
      <c r="L323" s="60" t="s">
        <v>686</v>
      </c>
      <c r="M323" s="60" t="s">
        <v>687</v>
      </c>
      <c r="N323" s="19" t="s">
        <v>55</v>
      </c>
    </row>
    <row r="324" s="35" customFormat="true" ht="36" hidden="false" customHeight="false" outlineLevel="0" collapsed="false">
      <c r="A324" s="19" t="n">
        <v>3</v>
      </c>
      <c r="B324" s="50" t="s">
        <v>688</v>
      </c>
      <c r="C324" s="46" t="s">
        <v>157</v>
      </c>
      <c r="D324" s="46" t="s">
        <v>689</v>
      </c>
      <c r="E324" s="42" t="n">
        <v>70</v>
      </c>
      <c r="F324" s="42" t="n">
        <v>70</v>
      </c>
      <c r="G324" s="42" t="n">
        <f aca="false">SUM(H324:J324)</f>
        <v>70</v>
      </c>
      <c r="H324" s="43" t="n">
        <v>0</v>
      </c>
      <c r="I324" s="47" t="n">
        <v>70</v>
      </c>
      <c r="J324" s="47" t="n">
        <v>0</v>
      </c>
      <c r="K324" s="124" t="s">
        <v>528</v>
      </c>
      <c r="L324" s="60" t="s">
        <v>667</v>
      </c>
      <c r="M324" s="60"/>
      <c r="N324" s="19" t="s">
        <v>55</v>
      </c>
    </row>
    <row r="325" s="35" customFormat="true" ht="15" hidden="false" customHeight="true" outlineLevel="0" collapsed="false">
      <c r="A325" s="34" t="s">
        <v>690</v>
      </c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</row>
    <row r="326" s="35" customFormat="true" ht="15" hidden="false" customHeight="false" outlineLevel="0" collapsed="false">
      <c r="A326" s="18"/>
      <c r="B326" s="31" t="s">
        <v>77</v>
      </c>
      <c r="C326" s="18"/>
      <c r="D326" s="18"/>
      <c r="E326" s="32" t="n">
        <f aca="false">SUM(E327:E332)</f>
        <v>116994.004</v>
      </c>
      <c r="F326" s="32" t="n">
        <f aca="false">SUM(F327:F332)</f>
        <v>97665.364</v>
      </c>
      <c r="G326" s="32" t="n">
        <f aca="false">SUM(G327:G332)</f>
        <v>97665.364</v>
      </c>
      <c r="H326" s="32" t="n">
        <f aca="false">SUM(H327:H332)</f>
        <v>83315.615</v>
      </c>
      <c r="I326" s="32" t="n">
        <f aca="false">SUM(I327:I332)</f>
        <v>14349.749</v>
      </c>
      <c r="J326" s="32" t="n">
        <f aca="false">SUM(J327:J332)</f>
        <v>0</v>
      </c>
      <c r="K326" s="18"/>
      <c r="L326" s="18"/>
      <c r="M326" s="18"/>
      <c r="N326" s="18"/>
    </row>
    <row r="327" s="35" customFormat="true" ht="36" hidden="false" customHeight="false" outlineLevel="0" collapsed="false">
      <c r="A327" s="21" t="n">
        <v>1</v>
      </c>
      <c r="B327" s="50" t="s">
        <v>691</v>
      </c>
      <c r="C327" s="21" t="n">
        <v>2021</v>
      </c>
      <c r="D327" s="21" t="s">
        <v>73</v>
      </c>
      <c r="E327" s="42" t="n">
        <v>3500</v>
      </c>
      <c r="F327" s="42" t="n">
        <v>3500</v>
      </c>
      <c r="G327" s="42" t="n">
        <f aca="false">SUM(H327:J327)</f>
        <v>3500</v>
      </c>
      <c r="H327" s="43" t="n">
        <v>2500</v>
      </c>
      <c r="I327" s="42" t="n">
        <v>1000</v>
      </c>
      <c r="J327" s="42" t="n">
        <v>0</v>
      </c>
      <c r="K327" s="19" t="s">
        <v>692</v>
      </c>
      <c r="L327" s="20" t="s">
        <v>693</v>
      </c>
      <c r="M327" s="20" t="s">
        <v>693</v>
      </c>
      <c r="N327" s="19" t="s">
        <v>55</v>
      </c>
    </row>
    <row r="328" s="35" customFormat="true" ht="36" hidden="false" customHeight="false" outlineLevel="0" collapsed="false">
      <c r="A328" s="21" t="n">
        <v>2</v>
      </c>
      <c r="B328" s="50" t="s">
        <v>694</v>
      </c>
      <c r="C328" s="21" t="n">
        <v>2021</v>
      </c>
      <c r="D328" s="21" t="s">
        <v>73</v>
      </c>
      <c r="E328" s="42" t="n">
        <v>1500</v>
      </c>
      <c r="F328" s="42" t="n">
        <v>1500</v>
      </c>
      <c r="G328" s="42" t="n">
        <f aca="false">SUM(H328:J328)</f>
        <v>1500</v>
      </c>
      <c r="H328" s="43" t="n">
        <v>1000</v>
      </c>
      <c r="I328" s="42" t="n">
        <v>500</v>
      </c>
      <c r="J328" s="42" t="n">
        <v>0</v>
      </c>
      <c r="K328" s="19" t="s">
        <v>692</v>
      </c>
      <c r="L328" s="60" t="s">
        <v>693</v>
      </c>
      <c r="M328" s="60" t="s">
        <v>693</v>
      </c>
      <c r="N328" s="19" t="s">
        <v>55</v>
      </c>
    </row>
    <row r="329" s="35" customFormat="true" ht="43.5" hidden="false" customHeight="true" outlineLevel="0" collapsed="false">
      <c r="A329" s="21" t="n">
        <v>3</v>
      </c>
      <c r="B329" s="50" t="s">
        <v>695</v>
      </c>
      <c r="C329" s="21" t="n">
        <v>2021</v>
      </c>
      <c r="D329" s="21" t="s">
        <v>73</v>
      </c>
      <c r="E329" s="42" t="n">
        <v>600</v>
      </c>
      <c r="F329" s="42" t="n">
        <v>600</v>
      </c>
      <c r="G329" s="42" t="n">
        <f aca="false">SUM(H329:J329)</f>
        <v>600</v>
      </c>
      <c r="H329" s="43" t="n">
        <v>500</v>
      </c>
      <c r="I329" s="42" t="n">
        <v>100</v>
      </c>
      <c r="J329" s="42" t="n">
        <v>0</v>
      </c>
      <c r="K329" s="19" t="s">
        <v>692</v>
      </c>
      <c r="L329" s="20" t="s">
        <v>693</v>
      </c>
      <c r="M329" s="20" t="s">
        <v>693</v>
      </c>
      <c r="N329" s="44" t="s">
        <v>46</v>
      </c>
    </row>
    <row r="330" s="35" customFormat="true" ht="24" hidden="false" customHeight="false" outlineLevel="0" collapsed="false">
      <c r="A330" s="21" t="n">
        <v>4</v>
      </c>
      <c r="B330" s="50" t="s">
        <v>696</v>
      </c>
      <c r="C330" s="21" t="n">
        <v>2021</v>
      </c>
      <c r="D330" s="21" t="s">
        <v>73</v>
      </c>
      <c r="E330" s="42" t="n">
        <f aca="false">F330</f>
        <v>61906.24</v>
      </c>
      <c r="F330" s="42" t="n">
        <v>61906.24</v>
      </c>
      <c r="G330" s="42" t="n">
        <f aca="false">SUM(H330:J330)</f>
        <v>61906.24</v>
      </c>
      <c r="H330" s="43" t="n">
        <v>55715.615</v>
      </c>
      <c r="I330" s="42" t="n">
        <v>6190.625</v>
      </c>
      <c r="J330" s="42" t="n">
        <v>0</v>
      </c>
      <c r="K330" s="19" t="s">
        <v>692</v>
      </c>
      <c r="L330" s="20"/>
      <c r="M330" s="20"/>
      <c r="N330" s="19" t="s">
        <v>55</v>
      </c>
    </row>
    <row r="331" s="35" customFormat="true" ht="44.25" hidden="false" customHeight="true" outlineLevel="0" collapsed="false">
      <c r="A331" s="21" t="n">
        <v>5</v>
      </c>
      <c r="B331" s="50" t="s">
        <v>697</v>
      </c>
      <c r="C331" s="21" t="s">
        <v>698</v>
      </c>
      <c r="D331" s="46" t="s">
        <v>699</v>
      </c>
      <c r="E331" s="42" t="n">
        <v>25487.764</v>
      </c>
      <c r="F331" s="42" t="n">
        <v>6159.124</v>
      </c>
      <c r="G331" s="42" t="n">
        <f aca="false">SUM(H331:J331)</f>
        <v>6159.124</v>
      </c>
      <c r="H331" s="43" t="n">
        <v>2000</v>
      </c>
      <c r="I331" s="42" t="n">
        <v>4159.124</v>
      </c>
      <c r="J331" s="42" t="n">
        <v>0</v>
      </c>
      <c r="K331" s="19" t="s">
        <v>692</v>
      </c>
      <c r="L331" s="69" t="s">
        <v>700</v>
      </c>
      <c r="M331" s="111" t="s">
        <v>701</v>
      </c>
      <c r="N331" s="19" t="s">
        <v>55</v>
      </c>
    </row>
    <row r="332" s="35" customFormat="true" ht="52.5" hidden="false" customHeight="true" outlineLevel="0" collapsed="false">
      <c r="A332" s="21" t="n">
        <v>6</v>
      </c>
      <c r="B332" s="50" t="s">
        <v>702</v>
      </c>
      <c r="C332" s="21" t="s">
        <v>79</v>
      </c>
      <c r="D332" s="21" t="s">
        <v>73</v>
      </c>
      <c r="E332" s="42" t="n">
        <v>24000</v>
      </c>
      <c r="F332" s="42" t="n">
        <v>24000</v>
      </c>
      <c r="G332" s="42" t="n">
        <f aca="false">SUM(H332:J332)</f>
        <v>24000</v>
      </c>
      <c r="H332" s="43" t="n">
        <v>21600</v>
      </c>
      <c r="I332" s="42" t="n">
        <v>2400</v>
      </c>
      <c r="J332" s="42" t="n">
        <v>0</v>
      </c>
      <c r="K332" s="19" t="s">
        <v>692</v>
      </c>
      <c r="L332" s="69"/>
      <c r="M332" s="111"/>
      <c r="N332" s="44" t="s">
        <v>673</v>
      </c>
    </row>
    <row r="333" s="35" customFormat="true" ht="15" hidden="false" customHeight="true" outlineLevel="0" collapsed="false">
      <c r="A333" s="34" t="s">
        <v>703</v>
      </c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</row>
    <row r="334" s="35" customFormat="true" ht="15" hidden="false" customHeight="false" outlineLevel="0" collapsed="false">
      <c r="A334" s="18"/>
      <c r="B334" s="31" t="s">
        <v>77</v>
      </c>
      <c r="C334" s="18"/>
      <c r="D334" s="18"/>
      <c r="E334" s="53" t="n">
        <f aca="false">SUM(E335:E337)</f>
        <v>22794</v>
      </c>
      <c r="F334" s="53" t="n">
        <f aca="false">SUM(F335:F337)</f>
        <v>13994</v>
      </c>
      <c r="G334" s="53" t="n">
        <f aca="false">SUM(G335:G337)</f>
        <v>13994</v>
      </c>
      <c r="H334" s="53" t="n">
        <f aca="false">SUM(H335:H337)</f>
        <v>12594.6</v>
      </c>
      <c r="I334" s="53" t="n">
        <f aca="false">SUM(I335:I337)</f>
        <v>1399.4</v>
      </c>
      <c r="J334" s="53" t="n">
        <f aca="false">SUM(J335:J337)</f>
        <v>0</v>
      </c>
      <c r="K334" s="18"/>
      <c r="L334" s="18"/>
      <c r="M334" s="18"/>
      <c r="N334" s="18"/>
    </row>
    <row r="335" s="35" customFormat="true" ht="131.25" hidden="false" customHeight="true" outlineLevel="0" collapsed="false">
      <c r="A335" s="20" t="n">
        <v>1</v>
      </c>
      <c r="B335" s="51" t="s">
        <v>704</v>
      </c>
      <c r="C335" s="60" t="s">
        <v>434</v>
      </c>
      <c r="D335" s="60" t="s">
        <v>705</v>
      </c>
      <c r="E335" s="43" t="n">
        <v>19800</v>
      </c>
      <c r="F335" s="43" t="n">
        <v>11000</v>
      </c>
      <c r="G335" s="43" t="n">
        <f aca="false">SUM(H335:J335)</f>
        <v>11000</v>
      </c>
      <c r="H335" s="43" t="n">
        <v>9900</v>
      </c>
      <c r="I335" s="43" t="n">
        <v>1100</v>
      </c>
      <c r="J335" s="43" t="n">
        <v>0</v>
      </c>
      <c r="K335" s="60" t="s">
        <v>706</v>
      </c>
      <c r="L335" s="133"/>
      <c r="M335" s="133"/>
      <c r="N335" s="44" t="s">
        <v>46</v>
      </c>
    </row>
    <row r="336" s="35" customFormat="true" ht="99" hidden="false" customHeight="true" outlineLevel="0" collapsed="false">
      <c r="A336" s="20" t="n">
        <v>2</v>
      </c>
      <c r="B336" s="51" t="s">
        <v>707</v>
      </c>
      <c r="C336" s="60" t="s">
        <v>708</v>
      </c>
      <c r="D336" s="60" t="s">
        <v>709</v>
      </c>
      <c r="E336" s="47" t="n">
        <v>1496</v>
      </c>
      <c r="F336" s="47" t="n">
        <v>1496</v>
      </c>
      <c r="G336" s="43" t="n">
        <f aca="false">SUM(H336:J336)</f>
        <v>1496</v>
      </c>
      <c r="H336" s="47" t="n">
        <v>1346.4</v>
      </c>
      <c r="I336" s="47" t="n">
        <v>149.6</v>
      </c>
      <c r="J336" s="47" t="n">
        <v>0</v>
      </c>
      <c r="K336" s="60" t="s">
        <v>706</v>
      </c>
      <c r="L336" s="133"/>
      <c r="M336" s="133"/>
      <c r="N336" s="44" t="s">
        <v>46</v>
      </c>
    </row>
    <row r="337" s="35" customFormat="true" ht="75" hidden="false" customHeight="true" outlineLevel="0" collapsed="false">
      <c r="A337" s="20" t="n">
        <v>3</v>
      </c>
      <c r="B337" s="51" t="s">
        <v>710</v>
      </c>
      <c r="C337" s="60" t="s">
        <v>708</v>
      </c>
      <c r="D337" s="60" t="s">
        <v>711</v>
      </c>
      <c r="E337" s="47" t="n">
        <v>1498</v>
      </c>
      <c r="F337" s="47" t="n">
        <v>1498</v>
      </c>
      <c r="G337" s="43" t="n">
        <f aca="false">SUM(H337:J337)</f>
        <v>1498</v>
      </c>
      <c r="H337" s="47" t="n">
        <v>1348.2</v>
      </c>
      <c r="I337" s="47" t="n">
        <v>149.8</v>
      </c>
      <c r="J337" s="47" t="n">
        <v>0</v>
      </c>
      <c r="K337" s="60" t="s">
        <v>706</v>
      </c>
      <c r="L337" s="133"/>
      <c r="M337" s="133"/>
      <c r="N337" s="44" t="s">
        <v>46</v>
      </c>
    </row>
    <row r="338" s="35" customFormat="true" ht="15" hidden="false" customHeight="true" outlineLevel="0" collapsed="false">
      <c r="A338" s="134" t="s">
        <v>712</v>
      </c>
      <c r="B338" s="134"/>
      <c r="C338" s="134"/>
      <c r="D338" s="134"/>
      <c r="E338" s="134"/>
      <c r="F338" s="134"/>
      <c r="G338" s="134"/>
      <c r="H338" s="134"/>
      <c r="I338" s="134"/>
      <c r="J338" s="134"/>
      <c r="K338" s="134"/>
      <c r="L338" s="134"/>
      <c r="M338" s="134"/>
      <c r="N338" s="134"/>
    </row>
    <row r="339" s="135" customFormat="true" ht="18.75" hidden="false" customHeight="false" outlineLevel="0" collapsed="false">
      <c r="A339" s="18"/>
      <c r="B339" s="31" t="s">
        <v>24</v>
      </c>
      <c r="C339" s="18"/>
      <c r="D339" s="18"/>
      <c r="E339" s="32" t="n">
        <f aca="false">SUM(E340:E341)</f>
        <v>28806.902</v>
      </c>
      <c r="F339" s="32" t="n">
        <f aca="false">SUM(F340:F341)</f>
        <v>19547.252</v>
      </c>
      <c r="G339" s="32" t="n">
        <f aca="false">SUM(G340:G341)</f>
        <v>19547.252</v>
      </c>
      <c r="H339" s="32" t="n">
        <f aca="false">SUM(H340:H341)</f>
        <v>0</v>
      </c>
      <c r="I339" s="32" t="n">
        <v>19547.252</v>
      </c>
      <c r="J339" s="32" t="n">
        <f aca="false">SUM(J340:J341)</f>
        <v>0</v>
      </c>
      <c r="K339" s="18"/>
      <c r="L339" s="18"/>
      <c r="M339" s="18"/>
      <c r="N339" s="18"/>
    </row>
    <row r="340" s="35" customFormat="true" ht="51" hidden="false" customHeight="true" outlineLevel="0" collapsed="false">
      <c r="A340" s="20" t="n">
        <v>1</v>
      </c>
      <c r="B340" s="50" t="s">
        <v>713</v>
      </c>
      <c r="C340" s="21" t="s">
        <v>157</v>
      </c>
      <c r="D340" s="21" t="s">
        <v>714</v>
      </c>
      <c r="E340" s="42" t="n">
        <v>25515.41</v>
      </c>
      <c r="F340" s="42" t="n">
        <v>16255.76</v>
      </c>
      <c r="G340" s="42" t="n">
        <v>16255.76</v>
      </c>
      <c r="H340" s="43" t="n">
        <v>0</v>
      </c>
      <c r="I340" s="136" t="s">
        <v>715</v>
      </c>
      <c r="J340" s="70" t="n">
        <v>0</v>
      </c>
      <c r="K340" s="19" t="s">
        <v>716</v>
      </c>
      <c r="L340" s="21" t="s">
        <v>717</v>
      </c>
      <c r="M340" s="21" t="s">
        <v>718</v>
      </c>
      <c r="N340" s="44" t="s">
        <v>152</v>
      </c>
    </row>
    <row r="341" s="35" customFormat="true" ht="50.25" hidden="false" customHeight="true" outlineLevel="0" collapsed="false">
      <c r="A341" s="20" t="n">
        <v>2</v>
      </c>
      <c r="B341" s="50" t="s">
        <v>719</v>
      </c>
      <c r="C341" s="21" t="n">
        <v>2021</v>
      </c>
      <c r="D341" s="21" t="s">
        <v>720</v>
      </c>
      <c r="E341" s="42" t="n">
        <v>3291.492</v>
      </c>
      <c r="F341" s="137" t="n">
        <v>3291.492</v>
      </c>
      <c r="G341" s="42" t="n">
        <v>3291.492</v>
      </c>
      <c r="H341" s="43" t="n">
        <v>0</v>
      </c>
      <c r="I341" s="138" t="s">
        <v>721</v>
      </c>
      <c r="J341" s="70" t="n">
        <v>0</v>
      </c>
      <c r="K341" s="19" t="s">
        <v>722</v>
      </c>
      <c r="L341" s="19" t="s">
        <v>723</v>
      </c>
      <c r="M341" s="21" t="s">
        <v>724</v>
      </c>
      <c r="N341" s="44" t="s">
        <v>152</v>
      </c>
    </row>
    <row r="342" s="35" customFormat="true" ht="15" hidden="false" customHeight="true" outlineLevel="0" collapsed="false">
      <c r="A342" s="134" t="s">
        <v>725</v>
      </c>
      <c r="B342" s="134"/>
      <c r="C342" s="134"/>
      <c r="D342" s="134"/>
      <c r="E342" s="134"/>
      <c r="F342" s="134"/>
      <c r="G342" s="134"/>
      <c r="H342" s="134"/>
      <c r="I342" s="134"/>
      <c r="J342" s="134"/>
      <c r="K342" s="134"/>
      <c r="L342" s="134"/>
      <c r="M342" s="134"/>
      <c r="N342" s="134"/>
    </row>
    <row r="343" s="35" customFormat="true" ht="15" hidden="false" customHeight="false" outlineLevel="0" collapsed="false">
      <c r="A343" s="18"/>
      <c r="B343" s="31" t="s">
        <v>24</v>
      </c>
      <c r="C343" s="63"/>
      <c r="D343" s="63"/>
      <c r="E343" s="74" t="n">
        <f aca="false">E344</f>
        <v>30500</v>
      </c>
      <c r="F343" s="74" t="n">
        <f aca="false">F344</f>
        <v>30500</v>
      </c>
      <c r="G343" s="74" t="n">
        <f aca="false">G344</f>
        <v>8193</v>
      </c>
      <c r="H343" s="74" t="n">
        <f aca="false">H344</f>
        <v>7373</v>
      </c>
      <c r="I343" s="74" t="n">
        <f aca="false">I344</f>
        <v>820</v>
      </c>
      <c r="J343" s="74" t="n">
        <f aca="false">J344</f>
        <v>0</v>
      </c>
      <c r="K343" s="32"/>
      <c r="L343" s="18"/>
      <c r="M343" s="18"/>
      <c r="N343" s="18"/>
    </row>
    <row r="344" s="35" customFormat="true" ht="76.5" hidden="false" customHeight="true" outlineLevel="0" collapsed="false">
      <c r="A344" s="18" t="n">
        <v>1</v>
      </c>
      <c r="B344" s="50" t="s">
        <v>726</v>
      </c>
      <c r="C344" s="21" t="s">
        <v>43</v>
      </c>
      <c r="D344" s="21" t="n">
        <v>250</v>
      </c>
      <c r="E344" s="42" t="n">
        <v>30500</v>
      </c>
      <c r="F344" s="42" t="n">
        <v>30500</v>
      </c>
      <c r="G344" s="42" t="n">
        <f aca="false">SUM(H344:J344)</f>
        <v>8193</v>
      </c>
      <c r="H344" s="43" t="n">
        <v>7373</v>
      </c>
      <c r="I344" s="70" t="n">
        <v>820</v>
      </c>
      <c r="J344" s="42" t="n">
        <v>0</v>
      </c>
      <c r="K344" s="19" t="s">
        <v>727</v>
      </c>
      <c r="L344" s="19" t="s">
        <v>467</v>
      </c>
      <c r="M344" s="19"/>
      <c r="N344" s="44" t="s">
        <v>55</v>
      </c>
    </row>
    <row r="345" s="35" customFormat="true" ht="15" hidden="false" customHeight="true" outlineLevel="0" collapsed="false">
      <c r="A345" s="134" t="s">
        <v>728</v>
      </c>
      <c r="B345" s="134"/>
      <c r="C345" s="134"/>
      <c r="D345" s="134"/>
      <c r="E345" s="134"/>
      <c r="F345" s="134"/>
      <c r="G345" s="134"/>
      <c r="H345" s="134"/>
      <c r="I345" s="134"/>
      <c r="J345" s="134"/>
      <c r="K345" s="134"/>
      <c r="L345" s="134"/>
      <c r="M345" s="134"/>
      <c r="N345" s="134"/>
    </row>
    <row r="346" s="35" customFormat="true" ht="15" hidden="false" customHeight="false" outlineLevel="0" collapsed="false">
      <c r="A346" s="18"/>
      <c r="B346" s="31" t="s">
        <v>24</v>
      </c>
      <c r="C346" s="63"/>
      <c r="D346" s="63"/>
      <c r="E346" s="39" t="n">
        <f aca="false">SUM(E347:E349)</f>
        <v>38953.883</v>
      </c>
      <c r="F346" s="39" t="n">
        <f aca="false">SUM(F347:F349)</f>
        <v>38953.883</v>
      </c>
      <c r="G346" s="39" t="n">
        <f aca="false">SUM(G347:G349)</f>
        <v>35253.883</v>
      </c>
      <c r="H346" s="39" t="n">
        <f aca="false">SUM(H347:H349)</f>
        <v>31728.493</v>
      </c>
      <c r="I346" s="39" t="n">
        <f aca="false">SUM(I347:I349)</f>
        <v>3525.39</v>
      </c>
      <c r="J346" s="39" t="n">
        <f aca="false">SUM(J347:J349)</f>
        <v>0</v>
      </c>
      <c r="K346" s="32"/>
      <c r="L346" s="18"/>
      <c r="M346" s="18"/>
      <c r="N346" s="18"/>
    </row>
    <row r="347" s="35" customFormat="true" ht="147.75" hidden="false" customHeight="true" outlineLevel="0" collapsed="false">
      <c r="A347" s="20" t="n">
        <v>1</v>
      </c>
      <c r="B347" s="50" t="s">
        <v>729</v>
      </c>
      <c r="C347" s="21" t="n">
        <v>2021</v>
      </c>
      <c r="D347" s="21" t="s">
        <v>730</v>
      </c>
      <c r="E347" s="42" t="n">
        <v>10536</v>
      </c>
      <c r="F347" s="42" t="n">
        <v>10536</v>
      </c>
      <c r="G347" s="42" t="n">
        <f aca="false">+H347+I347</f>
        <v>10536</v>
      </c>
      <c r="H347" s="43" t="n">
        <v>9482.4</v>
      </c>
      <c r="I347" s="42" t="n">
        <v>1053.6</v>
      </c>
      <c r="J347" s="42"/>
      <c r="K347" s="19" t="s">
        <v>731</v>
      </c>
      <c r="L347" s="19" t="s">
        <v>732</v>
      </c>
      <c r="M347" s="21" t="s">
        <v>733</v>
      </c>
      <c r="N347" s="44" t="s">
        <v>152</v>
      </c>
    </row>
    <row r="348" s="35" customFormat="true" ht="168.75" hidden="false" customHeight="true" outlineLevel="0" collapsed="false">
      <c r="A348" s="57" t="n">
        <v>2</v>
      </c>
      <c r="B348" s="139" t="s">
        <v>734</v>
      </c>
      <c r="C348" s="21" t="s">
        <v>79</v>
      </c>
      <c r="D348" s="21" t="s">
        <v>735</v>
      </c>
      <c r="E348" s="42" t="n">
        <v>9300</v>
      </c>
      <c r="F348" s="42" t="n">
        <v>9300</v>
      </c>
      <c r="G348" s="42" t="n">
        <f aca="false">+H348+I348</f>
        <v>5600</v>
      </c>
      <c r="H348" s="43" t="n">
        <v>5040</v>
      </c>
      <c r="I348" s="42" t="n">
        <v>560</v>
      </c>
      <c r="J348" s="42"/>
      <c r="K348" s="19" t="s">
        <v>731</v>
      </c>
      <c r="L348" s="21" t="s">
        <v>736</v>
      </c>
      <c r="M348" s="21"/>
      <c r="N348" s="44" t="s">
        <v>152</v>
      </c>
    </row>
    <row r="349" s="35" customFormat="true" ht="397.5" hidden="false" customHeight="true" outlineLevel="0" collapsed="false">
      <c r="A349" s="57" t="n">
        <v>3</v>
      </c>
      <c r="B349" s="51" t="s">
        <v>737</v>
      </c>
      <c r="C349" s="21" t="n">
        <v>2021</v>
      </c>
      <c r="D349" s="19" t="s">
        <v>738</v>
      </c>
      <c r="E349" s="46" t="n">
        <v>19117.883</v>
      </c>
      <c r="F349" s="46" t="n">
        <v>19117.883</v>
      </c>
      <c r="G349" s="42" t="n">
        <f aca="false">+H349+I349</f>
        <v>19117.883</v>
      </c>
      <c r="H349" s="19" t="n">
        <v>17206.093</v>
      </c>
      <c r="I349" s="21" t="n">
        <v>1911.79</v>
      </c>
      <c r="J349" s="42"/>
      <c r="K349" s="19" t="s">
        <v>731</v>
      </c>
      <c r="L349" s="19" t="s">
        <v>739</v>
      </c>
      <c r="M349" s="19"/>
      <c r="N349" s="44" t="s">
        <v>152</v>
      </c>
    </row>
    <row r="350" s="35" customFormat="true" ht="19.5" hidden="false" customHeight="true" outlineLevel="0" collapsed="false">
      <c r="A350" s="134" t="s">
        <v>740</v>
      </c>
      <c r="B350" s="134"/>
      <c r="C350" s="134"/>
      <c r="D350" s="134"/>
      <c r="E350" s="134"/>
      <c r="F350" s="134"/>
      <c r="G350" s="134"/>
      <c r="H350" s="134"/>
      <c r="I350" s="134"/>
      <c r="J350" s="134"/>
      <c r="K350" s="134"/>
      <c r="L350" s="134"/>
      <c r="M350" s="134"/>
      <c r="N350" s="134"/>
    </row>
    <row r="351" s="35" customFormat="true" ht="31.5" hidden="false" customHeight="true" outlineLevel="0" collapsed="false">
      <c r="A351" s="18"/>
      <c r="B351" s="31" t="s">
        <v>24</v>
      </c>
      <c r="C351" s="63"/>
      <c r="D351" s="63"/>
      <c r="E351" s="74" t="n">
        <f aca="false">SUM(E352:E377)</f>
        <v>814191.086</v>
      </c>
      <c r="F351" s="74" t="n">
        <f aca="false">SUM(F352:F377)</f>
        <v>472860.71298</v>
      </c>
      <c r="G351" s="74" t="n">
        <f aca="false">SUM(G352:G377)</f>
        <v>296256.903</v>
      </c>
      <c r="H351" s="74" t="n">
        <f aca="false">SUM(H352:H377)</f>
        <v>261715.164</v>
      </c>
      <c r="I351" s="74" t="n">
        <f aca="false">SUM(I352:I377)</f>
        <v>34541.739</v>
      </c>
      <c r="J351" s="74" t="n">
        <f aca="false">SUM(J352:J377)</f>
        <v>0</v>
      </c>
      <c r="K351" s="32"/>
      <c r="L351" s="18"/>
      <c r="M351" s="18"/>
      <c r="N351" s="18"/>
    </row>
    <row r="352" s="140" customFormat="true" ht="39.75" hidden="false" customHeight="true" outlineLevel="0" collapsed="false">
      <c r="A352" s="60" t="n">
        <v>1</v>
      </c>
      <c r="B352" s="51" t="s">
        <v>741</v>
      </c>
      <c r="C352" s="111" t="s">
        <v>742</v>
      </c>
      <c r="D352" s="100" t="s">
        <v>743</v>
      </c>
      <c r="E352" s="65" t="n">
        <v>6931.598</v>
      </c>
      <c r="F352" s="65" t="n">
        <f aca="false">E352-1495.144-528.9</f>
        <v>4907.554</v>
      </c>
      <c r="G352" s="66" t="n">
        <f aca="false">SUM(H352:I352)</f>
        <v>4907.554</v>
      </c>
      <c r="H352" s="66" t="n">
        <v>4662.177</v>
      </c>
      <c r="I352" s="66" t="n">
        <v>245.377</v>
      </c>
      <c r="J352" s="66"/>
      <c r="K352" s="65" t="s">
        <v>744</v>
      </c>
      <c r="L352" s="19" t="s">
        <v>745</v>
      </c>
      <c r="M352" s="19" t="s">
        <v>746</v>
      </c>
      <c r="N352" s="44" t="s">
        <v>37</v>
      </c>
    </row>
    <row r="353" s="140" customFormat="true" ht="33" hidden="false" customHeight="true" outlineLevel="0" collapsed="false">
      <c r="A353" s="60" t="n">
        <v>2</v>
      </c>
      <c r="B353" s="51" t="s">
        <v>747</v>
      </c>
      <c r="C353" s="111" t="s">
        <v>748</v>
      </c>
      <c r="D353" s="46" t="s">
        <v>749</v>
      </c>
      <c r="E353" s="65" t="n">
        <v>30806.439</v>
      </c>
      <c r="F353" s="65" t="n">
        <v>7611.695</v>
      </c>
      <c r="G353" s="66" t="n">
        <f aca="false">SUM(H353:I353)</f>
        <v>7611.695</v>
      </c>
      <c r="H353" s="66" t="n">
        <v>6850</v>
      </c>
      <c r="I353" s="66" t="n">
        <v>761.695</v>
      </c>
      <c r="J353" s="66"/>
      <c r="K353" s="65" t="s">
        <v>744</v>
      </c>
      <c r="L353" s="19" t="s">
        <v>750</v>
      </c>
      <c r="M353" s="19" t="s">
        <v>751</v>
      </c>
      <c r="N353" s="44" t="s">
        <v>55</v>
      </c>
    </row>
    <row r="354" s="140" customFormat="true" ht="39.75" hidden="false" customHeight="true" outlineLevel="0" collapsed="false">
      <c r="A354" s="60" t="n">
        <v>3</v>
      </c>
      <c r="B354" s="51" t="s">
        <v>752</v>
      </c>
      <c r="C354" s="111" t="s">
        <v>753</v>
      </c>
      <c r="D354" s="46" t="s">
        <v>754</v>
      </c>
      <c r="E354" s="65" t="n">
        <v>63982.566</v>
      </c>
      <c r="F354" s="65" t="n">
        <f aca="false">E354-10905.556</f>
        <v>53077.01</v>
      </c>
      <c r="G354" s="66" t="n">
        <f aca="false">SUM(H354:I354)</f>
        <v>5000</v>
      </c>
      <c r="H354" s="66" t="n">
        <v>4750</v>
      </c>
      <c r="I354" s="66" t="n">
        <v>250</v>
      </c>
      <c r="J354" s="66"/>
      <c r="K354" s="65" t="s">
        <v>744</v>
      </c>
      <c r="L354" s="19" t="s">
        <v>755</v>
      </c>
      <c r="M354" s="19" t="s">
        <v>756</v>
      </c>
      <c r="N354" s="44" t="s">
        <v>55</v>
      </c>
    </row>
    <row r="355" s="140" customFormat="true" ht="36" hidden="false" customHeight="true" outlineLevel="0" collapsed="false">
      <c r="A355" s="60" t="n">
        <v>4</v>
      </c>
      <c r="B355" s="51" t="s">
        <v>757</v>
      </c>
      <c r="C355" s="111" t="s">
        <v>758</v>
      </c>
      <c r="D355" s="46" t="s">
        <v>759</v>
      </c>
      <c r="E355" s="65" t="n">
        <v>40049.506</v>
      </c>
      <c r="F355" s="65" t="n">
        <v>24181.532</v>
      </c>
      <c r="G355" s="66" t="n">
        <f aca="false">SUM(H355:I355)</f>
        <v>24181.532</v>
      </c>
      <c r="H355" s="66" t="n">
        <v>21763.379</v>
      </c>
      <c r="I355" s="66" t="n">
        <v>2418.153</v>
      </c>
      <c r="J355" s="66"/>
      <c r="K355" s="65" t="s">
        <v>744</v>
      </c>
      <c r="L355" s="19" t="s">
        <v>760</v>
      </c>
      <c r="M355" s="19" t="s">
        <v>761</v>
      </c>
      <c r="N355" s="44" t="s">
        <v>55</v>
      </c>
    </row>
    <row r="356" customFormat="false" ht="51.75" hidden="false" customHeight="true" outlineLevel="0" collapsed="false">
      <c r="A356" s="60" t="n">
        <v>5</v>
      </c>
      <c r="B356" s="50" t="s">
        <v>762</v>
      </c>
      <c r="C356" s="46" t="s">
        <v>157</v>
      </c>
      <c r="D356" s="100" t="s">
        <v>73</v>
      </c>
      <c r="E356" s="80" t="n">
        <v>11998.715</v>
      </c>
      <c r="F356" s="80" t="n">
        <v>11754.86</v>
      </c>
      <c r="G356" s="66" t="n">
        <f aca="false">SUM(H356:I356)</f>
        <v>5000</v>
      </c>
      <c r="H356" s="66" t="n">
        <v>4750</v>
      </c>
      <c r="I356" s="66" t="n">
        <v>250</v>
      </c>
      <c r="J356" s="66"/>
      <c r="K356" s="65" t="s">
        <v>744</v>
      </c>
      <c r="L356" s="19" t="s">
        <v>763</v>
      </c>
      <c r="M356" s="19" t="s">
        <v>764</v>
      </c>
      <c r="N356" s="44" t="s">
        <v>152</v>
      </c>
    </row>
    <row r="357" customFormat="false" ht="51.75" hidden="false" customHeight="true" outlineLevel="0" collapsed="false">
      <c r="A357" s="60" t="n">
        <v>6</v>
      </c>
      <c r="B357" s="51" t="s">
        <v>765</v>
      </c>
      <c r="C357" s="46" t="s">
        <v>157</v>
      </c>
      <c r="D357" s="100" t="s">
        <v>73</v>
      </c>
      <c r="E357" s="66" t="n">
        <v>23956.423</v>
      </c>
      <c r="F357" s="66" t="n">
        <v>23787.105</v>
      </c>
      <c r="G357" s="66" t="n">
        <f aca="false">SUM(H357:I357)</f>
        <v>5000</v>
      </c>
      <c r="H357" s="66" t="n">
        <v>4750</v>
      </c>
      <c r="I357" s="66" t="n">
        <v>250</v>
      </c>
      <c r="J357" s="66"/>
      <c r="K357" s="65" t="s">
        <v>744</v>
      </c>
      <c r="L357" s="19" t="s">
        <v>766</v>
      </c>
      <c r="M357" s="19" t="s">
        <v>767</v>
      </c>
      <c r="N357" s="44" t="s">
        <v>152</v>
      </c>
    </row>
    <row r="358" customFormat="false" ht="50.25" hidden="false" customHeight="true" outlineLevel="0" collapsed="false">
      <c r="A358" s="20" t="n">
        <v>7</v>
      </c>
      <c r="B358" s="51" t="s">
        <v>768</v>
      </c>
      <c r="C358" s="46" t="s">
        <v>157</v>
      </c>
      <c r="D358" s="100" t="s">
        <v>769</v>
      </c>
      <c r="E358" s="66" t="n">
        <v>24675.254</v>
      </c>
      <c r="F358" s="66" t="n">
        <v>24536.445</v>
      </c>
      <c r="G358" s="66" t="n">
        <f aca="false">SUM(H358:I358)</f>
        <v>3529.412</v>
      </c>
      <c r="H358" s="66" t="n">
        <v>3000</v>
      </c>
      <c r="I358" s="66" t="n">
        <v>529.412</v>
      </c>
      <c r="J358" s="66"/>
      <c r="K358" s="65" t="s">
        <v>744</v>
      </c>
      <c r="L358" s="69" t="s">
        <v>770</v>
      </c>
      <c r="M358" s="69" t="s">
        <v>771</v>
      </c>
      <c r="N358" s="44" t="s">
        <v>152</v>
      </c>
    </row>
    <row r="359" customFormat="false" ht="36.75" hidden="false" customHeight="true" outlineLevel="0" collapsed="false">
      <c r="A359" s="20" t="n">
        <v>8</v>
      </c>
      <c r="B359" s="51" t="s">
        <v>772</v>
      </c>
      <c r="C359" s="46" t="s">
        <v>773</v>
      </c>
      <c r="D359" s="21" t="s">
        <v>774</v>
      </c>
      <c r="E359" s="66" t="n">
        <v>20908.907</v>
      </c>
      <c r="F359" s="66" t="n">
        <v>10474.269</v>
      </c>
      <c r="G359" s="66" t="n">
        <f aca="false">SUM(H359:I359)</f>
        <v>5000</v>
      </c>
      <c r="H359" s="66" t="n">
        <v>4750</v>
      </c>
      <c r="I359" s="66" t="n">
        <v>250</v>
      </c>
      <c r="J359" s="66"/>
      <c r="K359" s="65" t="s">
        <v>744</v>
      </c>
      <c r="L359" s="19" t="s">
        <v>775</v>
      </c>
      <c r="M359" s="19" t="s">
        <v>776</v>
      </c>
      <c r="N359" s="44" t="s">
        <v>55</v>
      </c>
    </row>
    <row r="360" customFormat="false" ht="42.75" hidden="false" customHeight="true" outlineLevel="0" collapsed="false">
      <c r="A360" s="20" t="n">
        <v>9</v>
      </c>
      <c r="B360" s="50" t="s">
        <v>777</v>
      </c>
      <c r="C360" s="21" t="n">
        <v>2020</v>
      </c>
      <c r="D360" s="100" t="s">
        <v>73</v>
      </c>
      <c r="E360" s="65" t="n">
        <v>6090.769</v>
      </c>
      <c r="F360" s="65" t="n">
        <f aca="false">E360-4168.84-1409.51302</f>
        <v>512.41598</v>
      </c>
      <c r="G360" s="66" t="n">
        <f aca="false">SUM(H360:I360)</f>
        <v>512.416</v>
      </c>
      <c r="H360" s="66" t="n">
        <v>486.816</v>
      </c>
      <c r="I360" s="66" t="n">
        <v>25.6</v>
      </c>
      <c r="J360" s="42"/>
      <c r="K360" s="65" t="s">
        <v>744</v>
      </c>
      <c r="L360" s="21" t="s">
        <v>778</v>
      </c>
      <c r="M360" s="19" t="s">
        <v>779</v>
      </c>
      <c r="N360" s="44" t="s">
        <v>152</v>
      </c>
    </row>
    <row r="361" customFormat="false" ht="49.5" hidden="false" customHeight="true" outlineLevel="0" collapsed="false">
      <c r="A361" s="20" t="n">
        <v>10</v>
      </c>
      <c r="B361" s="50" t="s">
        <v>780</v>
      </c>
      <c r="C361" s="19" t="s">
        <v>781</v>
      </c>
      <c r="D361" s="100" t="s">
        <v>73</v>
      </c>
      <c r="E361" s="65" t="n">
        <v>6136.058</v>
      </c>
      <c r="F361" s="65" t="n">
        <v>1072.912</v>
      </c>
      <c r="G361" s="66" t="n">
        <f aca="false">SUM(H361:I361)</f>
        <v>1072.912</v>
      </c>
      <c r="H361" s="66" t="n">
        <v>1019.267</v>
      </c>
      <c r="I361" s="66" t="n">
        <v>53.645</v>
      </c>
      <c r="J361" s="42"/>
      <c r="K361" s="65" t="s">
        <v>744</v>
      </c>
      <c r="L361" s="19" t="s">
        <v>782</v>
      </c>
      <c r="M361" s="19" t="s">
        <v>783</v>
      </c>
      <c r="N361" s="44" t="s">
        <v>46</v>
      </c>
    </row>
    <row r="362" customFormat="false" ht="32.25" hidden="false" customHeight="true" outlineLevel="0" collapsed="false">
      <c r="A362" s="20" t="n">
        <v>11</v>
      </c>
      <c r="B362" s="50" t="s">
        <v>784</v>
      </c>
      <c r="C362" s="46" t="s">
        <v>785</v>
      </c>
      <c r="D362" s="46" t="s">
        <v>786</v>
      </c>
      <c r="E362" s="80" t="n">
        <v>21638.428</v>
      </c>
      <c r="F362" s="80" t="n">
        <v>16357.378</v>
      </c>
      <c r="G362" s="66" t="n">
        <f aca="false">SUM(H362:I362)</f>
        <v>16357.378</v>
      </c>
      <c r="H362" s="66" t="n">
        <v>13857.378</v>
      </c>
      <c r="I362" s="66" t="n">
        <v>2500</v>
      </c>
      <c r="J362" s="66" t="n">
        <v>0</v>
      </c>
      <c r="K362" s="65" t="s">
        <v>744</v>
      </c>
      <c r="L362" s="19" t="s">
        <v>787</v>
      </c>
      <c r="M362" s="19" t="s">
        <v>788</v>
      </c>
      <c r="N362" s="44" t="s">
        <v>55</v>
      </c>
    </row>
    <row r="363" customFormat="false" ht="49.5" hidden="false" customHeight="true" outlineLevel="0" collapsed="false">
      <c r="A363" s="20" t="n">
        <v>12</v>
      </c>
      <c r="B363" s="50" t="s">
        <v>789</v>
      </c>
      <c r="C363" s="46" t="s">
        <v>790</v>
      </c>
      <c r="D363" s="100" t="s">
        <v>73</v>
      </c>
      <c r="E363" s="80" t="n">
        <v>39995.758</v>
      </c>
      <c r="F363" s="80" t="n">
        <v>27355.073</v>
      </c>
      <c r="G363" s="66" t="n">
        <f aca="false">SUM(H363:I363)</f>
        <v>27355.073</v>
      </c>
      <c r="H363" s="66" t="n">
        <v>24619.566</v>
      </c>
      <c r="I363" s="66" t="n">
        <v>2735.507</v>
      </c>
      <c r="J363" s="66" t="n">
        <v>0</v>
      </c>
      <c r="K363" s="65" t="s">
        <v>744</v>
      </c>
      <c r="L363" s="19" t="s">
        <v>791</v>
      </c>
      <c r="M363" s="19" t="s">
        <v>792</v>
      </c>
      <c r="N363" s="44" t="s">
        <v>46</v>
      </c>
    </row>
    <row r="364" customFormat="false" ht="57.75" hidden="false" customHeight="true" outlineLevel="0" collapsed="false">
      <c r="A364" s="60" t="n">
        <v>13</v>
      </c>
      <c r="B364" s="50" t="s">
        <v>793</v>
      </c>
      <c r="C364" s="21" t="s">
        <v>145</v>
      </c>
      <c r="D364" s="100" t="s">
        <v>73</v>
      </c>
      <c r="E364" s="141" t="n">
        <v>14419.961</v>
      </c>
      <c r="F364" s="66" t="n">
        <v>5286.933</v>
      </c>
      <c r="G364" s="66" t="n">
        <f aca="false">SUM(H364:I364)</f>
        <v>5286.933</v>
      </c>
      <c r="H364" s="141" t="n">
        <v>4758.24</v>
      </c>
      <c r="I364" s="141" t="n">
        <v>528.693</v>
      </c>
      <c r="J364" s="66" t="n">
        <v>0</v>
      </c>
      <c r="K364" s="65" t="s">
        <v>744</v>
      </c>
      <c r="L364" s="19" t="s">
        <v>794</v>
      </c>
      <c r="M364" s="19" t="s">
        <v>795</v>
      </c>
      <c r="N364" s="44" t="s">
        <v>46</v>
      </c>
    </row>
    <row r="365" customFormat="false" ht="45" hidden="false" customHeight="true" outlineLevel="0" collapsed="false">
      <c r="A365" s="60" t="n">
        <v>14</v>
      </c>
      <c r="B365" s="50" t="s">
        <v>796</v>
      </c>
      <c r="C365" s="21" t="s">
        <v>43</v>
      </c>
      <c r="D365" s="100" t="s">
        <v>73</v>
      </c>
      <c r="E365" s="141" t="n">
        <v>38000</v>
      </c>
      <c r="F365" s="141" t="n">
        <v>37712.427</v>
      </c>
      <c r="G365" s="66" t="n">
        <f aca="false">SUM(H365:I365)</f>
        <v>13330</v>
      </c>
      <c r="H365" s="141" t="n">
        <v>12000</v>
      </c>
      <c r="I365" s="141" t="n">
        <v>1330</v>
      </c>
      <c r="J365" s="66" t="n">
        <v>0</v>
      </c>
      <c r="K365" s="65" t="s">
        <v>744</v>
      </c>
      <c r="L365" s="19" t="s">
        <v>797</v>
      </c>
      <c r="M365" s="19" t="s">
        <v>798</v>
      </c>
      <c r="N365" s="44" t="s">
        <v>55</v>
      </c>
    </row>
    <row r="366" customFormat="false" ht="47.25" hidden="false" customHeight="true" outlineLevel="0" collapsed="false">
      <c r="A366" s="60" t="n">
        <v>15</v>
      </c>
      <c r="B366" s="50" t="s">
        <v>799</v>
      </c>
      <c r="C366" s="46" t="s">
        <v>79</v>
      </c>
      <c r="D366" s="100" t="s">
        <v>73</v>
      </c>
      <c r="E366" s="80" t="n">
        <v>40440.767</v>
      </c>
      <c r="F366" s="80" t="n">
        <v>40393.543</v>
      </c>
      <c r="G366" s="66" t="n">
        <f aca="false">SUM(H366:I366)</f>
        <v>16650</v>
      </c>
      <c r="H366" s="80" t="n">
        <v>14985</v>
      </c>
      <c r="I366" s="66" t="n">
        <v>1665</v>
      </c>
      <c r="J366" s="66" t="n">
        <v>0</v>
      </c>
      <c r="K366" s="65" t="s">
        <v>744</v>
      </c>
      <c r="L366" s="19" t="s">
        <v>800</v>
      </c>
      <c r="M366" s="19" t="s">
        <v>801</v>
      </c>
      <c r="N366" s="44" t="s">
        <v>30</v>
      </c>
    </row>
    <row r="367" customFormat="false" ht="50.25" hidden="false" customHeight="true" outlineLevel="0" collapsed="false">
      <c r="A367" s="60" t="n">
        <v>16</v>
      </c>
      <c r="B367" s="50" t="s">
        <v>802</v>
      </c>
      <c r="C367" s="46" t="s">
        <v>43</v>
      </c>
      <c r="D367" s="100" t="s">
        <v>73</v>
      </c>
      <c r="E367" s="80" t="n">
        <v>47801.326</v>
      </c>
      <c r="F367" s="80" t="n">
        <v>43817.56</v>
      </c>
      <c r="G367" s="66" t="n">
        <f aca="false">SUM(H367:I367)</f>
        <v>15500</v>
      </c>
      <c r="H367" s="80" t="n">
        <v>13950</v>
      </c>
      <c r="I367" s="80" t="n">
        <v>1550</v>
      </c>
      <c r="J367" s="66" t="n">
        <v>0</v>
      </c>
      <c r="K367" s="65" t="s">
        <v>744</v>
      </c>
      <c r="L367" s="19" t="s">
        <v>803</v>
      </c>
      <c r="M367" s="19" t="s">
        <v>804</v>
      </c>
      <c r="N367" s="44" t="s">
        <v>46</v>
      </c>
    </row>
    <row r="368" customFormat="false" ht="39.75" hidden="false" customHeight="true" outlineLevel="0" collapsed="false">
      <c r="A368" s="60" t="n">
        <v>17</v>
      </c>
      <c r="B368" s="50" t="s">
        <v>805</v>
      </c>
      <c r="C368" s="46" t="s">
        <v>806</v>
      </c>
      <c r="D368" s="100" t="s">
        <v>73</v>
      </c>
      <c r="E368" s="65" t="n">
        <v>66736.883</v>
      </c>
      <c r="F368" s="65" t="n">
        <v>33784.291</v>
      </c>
      <c r="G368" s="66" t="n">
        <f aca="false">SUM(H368:I368)</f>
        <v>33784.291</v>
      </c>
      <c r="H368" s="80" t="n">
        <v>30405.863</v>
      </c>
      <c r="I368" s="80" t="n">
        <v>3378.428</v>
      </c>
      <c r="J368" s="66" t="n">
        <v>0</v>
      </c>
      <c r="K368" s="65" t="s">
        <v>744</v>
      </c>
      <c r="L368" s="19" t="s">
        <v>807</v>
      </c>
      <c r="M368" s="19" t="s">
        <v>808</v>
      </c>
      <c r="N368" s="44" t="s">
        <v>152</v>
      </c>
    </row>
    <row r="369" customFormat="false" ht="36.75" hidden="false" customHeight="true" outlineLevel="0" collapsed="false">
      <c r="A369" s="60" t="n">
        <v>18</v>
      </c>
      <c r="B369" s="50" t="s">
        <v>809</v>
      </c>
      <c r="C369" s="46" t="s">
        <v>810</v>
      </c>
      <c r="D369" s="100" t="s">
        <v>73</v>
      </c>
      <c r="E369" s="65" t="n">
        <v>9826.967</v>
      </c>
      <c r="F369" s="65" t="n">
        <v>4424.391</v>
      </c>
      <c r="G369" s="66" t="n">
        <f aca="false">SUM(H369:I369)</f>
        <v>4424.391</v>
      </c>
      <c r="H369" s="80" t="n">
        <v>3981.952</v>
      </c>
      <c r="I369" s="80" t="n">
        <v>442.439</v>
      </c>
      <c r="J369" s="66" t="n">
        <v>0</v>
      </c>
      <c r="K369" s="65" t="s">
        <v>744</v>
      </c>
      <c r="L369" s="19" t="s">
        <v>811</v>
      </c>
      <c r="M369" s="19" t="s">
        <v>812</v>
      </c>
      <c r="N369" s="44" t="s">
        <v>30</v>
      </c>
    </row>
    <row r="370" customFormat="false" ht="27" hidden="false" customHeight="true" outlineLevel="0" collapsed="false">
      <c r="A370" s="60" t="n">
        <v>19</v>
      </c>
      <c r="B370" s="50" t="s">
        <v>813</v>
      </c>
      <c r="C370" s="142" t="s">
        <v>814</v>
      </c>
      <c r="D370" s="21" t="s">
        <v>73</v>
      </c>
      <c r="E370" s="65" t="n">
        <v>24533.751</v>
      </c>
      <c r="F370" s="65" t="n">
        <v>21993.803</v>
      </c>
      <c r="G370" s="66" t="n">
        <f aca="false">SUM(H370:I370)</f>
        <v>21933.803</v>
      </c>
      <c r="H370" s="80" t="n">
        <v>19734.423</v>
      </c>
      <c r="I370" s="80" t="n">
        <v>2199.38</v>
      </c>
      <c r="J370" s="66" t="n">
        <v>0</v>
      </c>
      <c r="K370" s="65" t="s">
        <v>744</v>
      </c>
      <c r="L370" s="19" t="s">
        <v>815</v>
      </c>
      <c r="M370" s="19" t="s">
        <v>816</v>
      </c>
      <c r="N370" s="44" t="s">
        <v>55</v>
      </c>
    </row>
    <row r="371" customFormat="false" ht="52.5" hidden="false" customHeight="true" outlineLevel="0" collapsed="false">
      <c r="A371" s="19" t="n">
        <v>20</v>
      </c>
      <c r="B371" s="50" t="s">
        <v>817</v>
      </c>
      <c r="C371" s="46" t="s">
        <v>145</v>
      </c>
      <c r="D371" s="100" t="s">
        <v>73</v>
      </c>
      <c r="E371" s="65" t="n">
        <v>20966.374</v>
      </c>
      <c r="F371" s="65" t="n">
        <v>2642.093</v>
      </c>
      <c r="G371" s="66" t="n">
        <f aca="false">SUM(H371:I371)</f>
        <v>2642.09</v>
      </c>
      <c r="H371" s="80" t="n">
        <v>2377.88</v>
      </c>
      <c r="I371" s="80" t="n">
        <v>264.21</v>
      </c>
      <c r="J371" s="66" t="n">
        <v>0</v>
      </c>
      <c r="K371" s="65" t="s">
        <v>744</v>
      </c>
      <c r="L371" s="19" t="s">
        <v>818</v>
      </c>
      <c r="M371" s="19" t="s">
        <v>819</v>
      </c>
      <c r="N371" s="44" t="s">
        <v>46</v>
      </c>
    </row>
    <row r="372" customFormat="false" ht="36.75" hidden="false" customHeight="true" outlineLevel="0" collapsed="false">
      <c r="A372" s="19" t="n">
        <v>21</v>
      </c>
      <c r="B372" s="50" t="s">
        <v>820</v>
      </c>
      <c r="C372" s="46" t="s">
        <v>821</v>
      </c>
      <c r="D372" s="100" t="s">
        <v>73</v>
      </c>
      <c r="E372" s="65" t="n">
        <v>19275.808</v>
      </c>
      <c r="F372" s="65" t="n">
        <v>4469.821</v>
      </c>
      <c r="G372" s="66" t="n">
        <f aca="false">SUM(H372:I372)</f>
        <v>4469.821</v>
      </c>
      <c r="H372" s="80" t="n">
        <v>4022.839</v>
      </c>
      <c r="I372" s="80" t="n">
        <v>446.982</v>
      </c>
      <c r="J372" s="66" t="n">
        <v>0</v>
      </c>
      <c r="K372" s="65" t="s">
        <v>744</v>
      </c>
      <c r="L372" s="19" t="s">
        <v>822</v>
      </c>
      <c r="M372" s="19" t="s">
        <v>823</v>
      </c>
      <c r="N372" s="44" t="s">
        <v>30</v>
      </c>
    </row>
    <row r="373" customFormat="false" ht="49.5" hidden="false" customHeight="true" outlineLevel="0" collapsed="false">
      <c r="A373" s="19" t="n">
        <v>22</v>
      </c>
      <c r="B373" s="50" t="s">
        <v>824</v>
      </c>
      <c r="C373" s="46" t="s">
        <v>434</v>
      </c>
      <c r="D373" s="100" t="s">
        <v>73</v>
      </c>
      <c r="E373" s="80" t="n">
        <v>7036.728</v>
      </c>
      <c r="F373" s="80" t="n">
        <v>5036.728</v>
      </c>
      <c r="G373" s="66" t="n">
        <f aca="false">SUM(H373:I373)</f>
        <v>5036.728</v>
      </c>
      <c r="H373" s="80" t="n">
        <v>4533.056</v>
      </c>
      <c r="I373" s="80" t="n">
        <v>503.672</v>
      </c>
      <c r="J373" s="66" t="n">
        <v>0</v>
      </c>
      <c r="K373" s="65" t="s">
        <v>744</v>
      </c>
      <c r="L373" s="19" t="s">
        <v>825</v>
      </c>
      <c r="M373" s="19" t="s">
        <v>826</v>
      </c>
      <c r="N373" s="44" t="s">
        <v>46</v>
      </c>
    </row>
    <row r="374" customFormat="false" ht="41.25" hidden="false" customHeight="true" outlineLevel="0" collapsed="false">
      <c r="A374" s="19" t="n">
        <v>23</v>
      </c>
      <c r="B374" s="51" t="s">
        <v>827</v>
      </c>
      <c r="C374" s="46" t="s">
        <v>828</v>
      </c>
      <c r="D374" s="46" t="s">
        <v>829</v>
      </c>
      <c r="E374" s="47" t="n">
        <v>62756.659</v>
      </c>
      <c r="F374" s="65" t="n">
        <v>2070.264</v>
      </c>
      <c r="G374" s="66" t="n">
        <f aca="false">SUM(H374:I374)</f>
        <v>2070.264</v>
      </c>
      <c r="H374" s="65" t="n">
        <v>1863.238</v>
      </c>
      <c r="I374" s="65" t="n">
        <v>207.026</v>
      </c>
      <c r="J374" s="65" t="n">
        <v>0</v>
      </c>
      <c r="K374" s="65" t="s">
        <v>744</v>
      </c>
      <c r="L374" s="19" t="s">
        <v>830</v>
      </c>
      <c r="M374" s="19" t="s">
        <v>831</v>
      </c>
      <c r="N374" s="44" t="s">
        <v>46</v>
      </c>
    </row>
    <row r="375" customFormat="false" ht="59.25" hidden="false" customHeight="true" outlineLevel="0" collapsed="false">
      <c r="A375" s="19" t="n">
        <v>24</v>
      </c>
      <c r="B375" s="51" t="s">
        <v>832</v>
      </c>
      <c r="C375" s="46" t="n">
        <v>2021</v>
      </c>
      <c r="D375" s="100" t="s">
        <v>73</v>
      </c>
      <c r="E375" s="47" t="n">
        <v>43000</v>
      </c>
      <c r="F375" s="65" t="n">
        <v>43000</v>
      </c>
      <c r="G375" s="66" t="n">
        <f aca="false">SUM(H375:I375)</f>
        <v>43000</v>
      </c>
      <c r="H375" s="65" t="n">
        <v>38700</v>
      </c>
      <c r="I375" s="65" t="n">
        <v>4300</v>
      </c>
      <c r="J375" s="65" t="n">
        <v>0</v>
      </c>
      <c r="K375" s="65" t="s">
        <v>744</v>
      </c>
      <c r="L375" s="19" t="s">
        <v>833</v>
      </c>
      <c r="M375" s="19" t="s">
        <v>833</v>
      </c>
      <c r="N375" s="44" t="s">
        <v>46</v>
      </c>
    </row>
    <row r="376" customFormat="false" ht="65.25" hidden="false" customHeight="true" outlineLevel="0" collapsed="false">
      <c r="A376" s="19" t="n">
        <v>25</v>
      </c>
      <c r="B376" s="51" t="s">
        <v>834</v>
      </c>
      <c r="C376" s="46" t="s">
        <v>748</v>
      </c>
      <c r="D376" s="46" t="s">
        <v>835</v>
      </c>
      <c r="E376" s="47" t="n">
        <v>42332.149</v>
      </c>
      <c r="F376" s="65" t="n">
        <v>9356.562</v>
      </c>
      <c r="G376" s="66" t="n">
        <f aca="false">SUM(H376:I376)</f>
        <v>9356.562</v>
      </c>
      <c r="H376" s="65" t="n">
        <v>3995.897</v>
      </c>
      <c r="I376" s="65" t="n">
        <v>5360.665</v>
      </c>
      <c r="J376" s="65" t="n">
        <v>0</v>
      </c>
      <c r="K376" s="65" t="s">
        <v>744</v>
      </c>
      <c r="L376" s="19" t="s">
        <v>836</v>
      </c>
      <c r="M376" s="19" t="s">
        <v>837</v>
      </c>
      <c r="N376" s="143" t="s">
        <v>838</v>
      </c>
    </row>
    <row r="377" customFormat="false" ht="66.75" hidden="false" customHeight="true" outlineLevel="0" collapsed="false">
      <c r="A377" s="19" t="n">
        <v>26</v>
      </c>
      <c r="B377" s="51" t="s">
        <v>839</v>
      </c>
      <c r="C377" s="46" t="s">
        <v>840</v>
      </c>
      <c r="D377" s="46" t="s">
        <v>841</v>
      </c>
      <c r="E377" s="47" t="n">
        <v>79893.292</v>
      </c>
      <c r="F377" s="65" t="n">
        <v>13244.048</v>
      </c>
      <c r="G377" s="66" t="n">
        <f aca="false">SUM(H377:I377)</f>
        <v>13244.048</v>
      </c>
      <c r="H377" s="65" t="n">
        <v>11148.193</v>
      </c>
      <c r="I377" s="65" t="n">
        <v>2095.855</v>
      </c>
      <c r="J377" s="65" t="n">
        <v>0</v>
      </c>
      <c r="K377" s="65" t="s">
        <v>744</v>
      </c>
      <c r="L377" s="19" t="s">
        <v>842</v>
      </c>
      <c r="M377" s="19" t="s">
        <v>843</v>
      </c>
      <c r="N377" s="143" t="s">
        <v>838</v>
      </c>
    </row>
    <row r="378" s="3" customFormat="true" ht="21" hidden="false" customHeight="true" outlineLevel="0" collapsed="false">
      <c r="A378" s="23" t="s">
        <v>844</v>
      </c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</row>
    <row r="379" s="3" customFormat="true" ht="21" hidden="false" customHeight="true" outlineLevel="0" collapsed="false">
      <c r="A379" s="18"/>
      <c r="B379" s="31" t="s">
        <v>77</v>
      </c>
      <c r="C379" s="18"/>
      <c r="D379" s="18"/>
      <c r="E379" s="53" t="n">
        <f aca="false">SUM(E380:E382)</f>
        <v>54904.15</v>
      </c>
      <c r="F379" s="53" t="n">
        <f aca="false">SUM(F380:F382)</f>
        <v>53225</v>
      </c>
      <c r="G379" s="53" t="n">
        <f aca="false">SUM(G380:G382)</f>
        <v>53225</v>
      </c>
      <c r="H379" s="53" t="n">
        <f aca="false">SUM(H380:H382)</f>
        <v>47902.5</v>
      </c>
      <c r="I379" s="53" t="n">
        <f aca="false">SUM(I380:I382)</f>
        <v>5322.5</v>
      </c>
      <c r="J379" s="53" t="n">
        <f aca="false">SUM(J380:J382)</f>
        <v>0</v>
      </c>
      <c r="K379" s="18"/>
      <c r="L379" s="18"/>
      <c r="M379" s="18"/>
      <c r="N379" s="18"/>
    </row>
    <row r="380" s="3" customFormat="true" ht="39" hidden="false" customHeight="true" outlineLevel="0" collapsed="false">
      <c r="A380" s="19" t="n">
        <v>1</v>
      </c>
      <c r="B380" s="50" t="s">
        <v>845</v>
      </c>
      <c r="C380" s="21" t="n">
        <v>2021</v>
      </c>
      <c r="D380" s="21" t="s">
        <v>73</v>
      </c>
      <c r="E380" s="47" t="n">
        <v>8225</v>
      </c>
      <c r="F380" s="42" t="n">
        <v>8225</v>
      </c>
      <c r="G380" s="42" t="n">
        <f aca="false">SUM(H380:J380)</f>
        <v>8225</v>
      </c>
      <c r="H380" s="43" t="n">
        <v>7402.5</v>
      </c>
      <c r="I380" s="42" t="n">
        <v>822.5</v>
      </c>
      <c r="J380" s="42" t="n">
        <v>0</v>
      </c>
      <c r="K380" s="19" t="s">
        <v>844</v>
      </c>
      <c r="L380" s="21"/>
      <c r="M380" s="21"/>
      <c r="N380" s="19" t="s">
        <v>37</v>
      </c>
    </row>
    <row r="381" s="3" customFormat="true" ht="36" hidden="false" customHeight="false" outlineLevel="0" collapsed="false">
      <c r="A381" s="19" t="n">
        <v>2</v>
      </c>
      <c r="B381" s="50" t="s">
        <v>846</v>
      </c>
      <c r="C381" s="21" t="n">
        <v>2021</v>
      </c>
      <c r="D381" s="21" t="s">
        <v>73</v>
      </c>
      <c r="E381" s="47" t="n">
        <v>33000</v>
      </c>
      <c r="F381" s="42" t="n">
        <v>33000</v>
      </c>
      <c r="G381" s="42" t="n">
        <f aca="false">SUM(H381:J381)</f>
        <v>33000</v>
      </c>
      <c r="H381" s="43" t="n">
        <v>29700</v>
      </c>
      <c r="I381" s="42" t="n">
        <v>3300</v>
      </c>
      <c r="J381" s="42" t="n">
        <v>0</v>
      </c>
      <c r="K381" s="19" t="s">
        <v>844</v>
      </c>
      <c r="L381" s="21"/>
      <c r="M381" s="21"/>
      <c r="N381" s="19" t="s">
        <v>37</v>
      </c>
    </row>
    <row r="382" s="3" customFormat="true" ht="36" hidden="false" customHeight="false" outlineLevel="0" collapsed="false">
      <c r="A382" s="19" t="n">
        <v>3</v>
      </c>
      <c r="B382" s="50" t="s">
        <v>847</v>
      </c>
      <c r="C382" s="21" t="n">
        <v>2021</v>
      </c>
      <c r="D382" s="21" t="s">
        <v>73</v>
      </c>
      <c r="E382" s="47" t="n">
        <v>13679.15</v>
      </c>
      <c r="F382" s="42" t="n">
        <v>12000</v>
      </c>
      <c r="G382" s="42" t="n">
        <f aca="false">SUM(H382:J382)</f>
        <v>12000</v>
      </c>
      <c r="H382" s="43" t="n">
        <v>10800</v>
      </c>
      <c r="I382" s="42" t="n">
        <v>1200</v>
      </c>
      <c r="J382" s="42" t="n">
        <v>0</v>
      </c>
      <c r="K382" s="19" t="s">
        <v>844</v>
      </c>
      <c r="L382" s="21"/>
      <c r="M382" s="21"/>
      <c r="N382" s="19" t="s">
        <v>37</v>
      </c>
    </row>
    <row r="383" s="3" customFormat="true" ht="14.25" hidden="false" customHeight="true" outlineLevel="0" collapsed="false">
      <c r="A383" s="23" t="s">
        <v>848</v>
      </c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</row>
    <row r="384" s="3" customFormat="true" ht="12.75" hidden="false" customHeight="false" outlineLevel="0" collapsed="false">
      <c r="A384" s="21"/>
      <c r="B384" s="96" t="s">
        <v>77</v>
      </c>
      <c r="C384" s="21"/>
      <c r="D384" s="21"/>
      <c r="E384" s="144" t="n">
        <f aca="false">E385</f>
        <v>8746.688</v>
      </c>
      <c r="F384" s="144" t="n">
        <f aca="false">F385</f>
        <v>8746.688</v>
      </c>
      <c r="G384" s="144" t="n">
        <f aca="false">G385</f>
        <v>8746.688</v>
      </c>
      <c r="H384" s="38" t="n">
        <f aca="false">H385</f>
        <v>7872.018</v>
      </c>
      <c r="I384" s="144" t="n">
        <f aca="false">I385</f>
        <v>874.67</v>
      </c>
      <c r="J384" s="144" t="n">
        <f aca="false">J385</f>
        <v>0</v>
      </c>
      <c r="K384" s="21"/>
      <c r="L384" s="21"/>
      <c r="M384" s="21"/>
      <c r="N384" s="21"/>
    </row>
    <row r="385" s="3" customFormat="true" ht="72" hidden="false" customHeight="false" outlineLevel="0" collapsed="false">
      <c r="A385" s="19" t="n">
        <v>1</v>
      </c>
      <c r="B385" s="50" t="s">
        <v>849</v>
      </c>
      <c r="C385" s="21" t="n">
        <v>2021</v>
      </c>
      <c r="D385" s="21" t="s">
        <v>73</v>
      </c>
      <c r="E385" s="47" t="n">
        <v>8746.688</v>
      </c>
      <c r="F385" s="42" t="n">
        <v>8746.688</v>
      </c>
      <c r="G385" s="42" t="n">
        <f aca="false">SUM(H385:J385)</f>
        <v>8746.688</v>
      </c>
      <c r="H385" s="43" t="n">
        <v>7872.018</v>
      </c>
      <c r="I385" s="42" t="n">
        <v>874.67</v>
      </c>
      <c r="J385" s="42" t="n">
        <v>0</v>
      </c>
      <c r="K385" s="19" t="s">
        <v>848</v>
      </c>
      <c r="L385" s="21"/>
      <c r="M385" s="21"/>
      <c r="N385" s="19" t="s">
        <v>46</v>
      </c>
    </row>
    <row r="386" s="3" customFormat="true" ht="20.25" hidden="false" customHeight="true" outlineLevel="0" collapsed="false">
      <c r="A386" s="145" t="s">
        <v>850</v>
      </c>
      <c r="B386" s="145"/>
      <c r="C386" s="145"/>
      <c r="D386" s="145"/>
      <c r="E386" s="145"/>
      <c r="F386" s="145"/>
      <c r="G386" s="145"/>
      <c r="H386" s="145"/>
      <c r="I386" s="145"/>
      <c r="J386" s="145"/>
      <c r="K386" s="145"/>
      <c r="L386" s="145"/>
      <c r="M386" s="145"/>
      <c r="N386" s="145"/>
    </row>
    <row r="387" s="3" customFormat="true" ht="24.75" hidden="false" customHeight="true" outlineLevel="0" collapsed="false">
      <c r="A387" s="145"/>
      <c r="B387" s="31" t="s">
        <v>24</v>
      </c>
      <c r="C387" s="145"/>
      <c r="D387" s="145"/>
      <c r="E387" s="146" t="n">
        <f aca="false">SUM(E388:E394)</f>
        <v>257828</v>
      </c>
      <c r="F387" s="146" t="n">
        <f aca="false">SUM(F388:F394)</f>
        <v>257828</v>
      </c>
      <c r="G387" s="146" t="n">
        <f aca="false">SUM(G388:G394)</f>
        <v>241142</v>
      </c>
      <c r="H387" s="146" t="n">
        <f aca="false">SUM(H388:H394)</f>
        <v>240027.8</v>
      </c>
      <c r="I387" s="146" t="n">
        <f aca="false">SUM(I388:I394)</f>
        <v>1114.2</v>
      </c>
      <c r="J387" s="146" t="n">
        <f aca="false">SUM(J388:J394)</f>
        <v>0</v>
      </c>
      <c r="K387" s="147"/>
      <c r="L387" s="147"/>
      <c r="M387" s="147"/>
      <c r="N387" s="147"/>
    </row>
    <row r="388" s="33" customFormat="true" ht="97.5" hidden="false" customHeight="true" outlineLevel="0" collapsed="false">
      <c r="A388" s="20" t="n">
        <v>1</v>
      </c>
      <c r="B388" s="51" t="s">
        <v>851</v>
      </c>
      <c r="C388" s="82" t="n">
        <v>2021</v>
      </c>
      <c r="D388" s="20" t="s">
        <v>852</v>
      </c>
      <c r="E388" s="43" t="n">
        <v>80000</v>
      </c>
      <c r="F388" s="43" t="n">
        <v>80000</v>
      </c>
      <c r="G388" s="43" t="n">
        <f aca="false">SUM(H388:J388)</f>
        <v>80000</v>
      </c>
      <c r="H388" s="43" t="n">
        <v>80000</v>
      </c>
      <c r="I388" s="43" t="n">
        <v>0</v>
      </c>
      <c r="J388" s="43" t="n">
        <v>0</v>
      </c>
      <c r="K388" s="60" t="s">
        <v>853</v>
      </c>
      <c r="L388" s="60"/>
      <c r="M388" s="60"/>
      <c r="N388" s="19" t="s">
        <v>37</v>
      </c>
    </row>
    <row r="389" s="33" customFormat="true" ht="106.5" hidden="false" customHeight="true" outlineLevel="0" collapsed="false">
      <c r="A389" s="20" t="n">
        <v>2</v>
      </c>
      <c r="B389" s="51" t="s">
        <v>854</v>
      </c>
      <c r="C389" s="82" t="n">
        <v>2021</v>
      </c>
      <c r="D389" s="21" t="s">
        <v>852</v>
      </c>
      <c r="E389" s="43" t="n">
        <v>100000</v>
      </c>
      <c r="F389" s="43" t="n">
        <v>100000</v>
      </c>
      <c r="G389" s="43" t="n">
        <f aca="false">SUM(H389:J389)</f>
        <v>100000</v>
      </c>
      <c r="H389" s="43" t="n">
        <v>100000</v>
      </c>
      <c r="I389" s="43" t="n">
        <v>0</v>
      </c>
      <c r="J389" s="43"/>
      <c r="K389" s="60" t="s">
        <v>853</v>
      </c>
      <c r="L389" s="60"/>
      <c r="M389" s="60"/>
      <c r="N389" s="19" t="s">
        <v>37</v>
      </c>
    </row>
    <row r="390" s="33" customFormat="true" ht="100.5" hidden="false" customHeight="true" outlineLevel="0" collapsed="false">
      <c r="A390" s="20" t="n">
        <v>3</v>
      </c>
      <c r="B390" s="51" t="s">
        <v>855</v>
      </c>
      <c r="C390" s="82" t="n">
        <v>2021</v>
      </c>
      <c r="D390" s="21" t="s">
        <v>852</v>
      </c>
      <c r="E390" s="43" t="n">
        <v>50000</v>
      </c>
      <c r="F390" s="43" t="n">
        <v>50000</v>
      </c>
      <c r="G390" s="43" t="n">
        <f aca="false">SUM(H390:J390)</f>
        <v>50000</v>
      </c>
      <c r="H390" s="43" t="n">
        <v>50000</v>
      </c>
      <c r="I390" s="43" t="n">
        <v>0</v>
      </c>
      <c r="J390" s="43"/>
      <c r="K390" s="20" t="s">
        <v>856</v>
      </c>
      <c r="L390" s="60"/>
      <c r="M390" s="60"/>
      <c r="N390" s="19" t="s">
        <v>37</v>
      </c>
    </row>
    <row r="391" s="33" customFormat="true" ht="38.25" hidden="false" customHeight="true" outlineLevel="0" collapsed="false">
      <c r="A391" s="20" t="n">
        <v>4</v>
      </c>
      <c r="B391" s="50" t="s">
        <v>857</v>
      </c>
      <c r="C391" s="21" t="s">
        <v>79</v>
      </c>
      <c r="D391" s="21" t="s">
        <v>858</v>
      </c>
      <c r="E391" s="42" t="n">
        <v>8904</v>
      </c>
      <c r="F391" s="42" t="n">
        <v>8904</v>
      </c>
      <c r="G391" s="43" t="n">
        <f aca="false">SUM(H391:J391)</f>
        <v>4452</v>
      </c>
      <c r="H391" s="43" t="n">
        <v>4006.8</v>
      </c>
      <c r="I391" s="42" t="n">
        <v>445.2</v>
      </c>
      <c r="J391" s="42"/>
      <c r="K391" s="19"/>
      <c r="L391" s="19"/>
      <c r="M391" s="19"/>
      <c r="N391" s="19" t="s">
        <v>37</v>
      </c>
    </row>
    <row r="392" s="33" customFormat="true" ht="191.25" hidden="false" customHeight="true" outlineLevel="0" collapsed="false">
      <c r="A392" s="20" t="n">
        <v>5</v>
      </c>
      <c r="B392" s="50" t="s">
        <v>859</v>
      </c>
      <c r="C392" s="20" t="s">
        <v>43</v>
      </c>
      <c r="D392" s="21" t="s">
        <v>860</v>
      </c>
      <c r="E392" s="42" t="n">
        <v>7338</v>
      </c>
      <c r="F392" s="42" t="n">
        <v>7338</v>
      </c>
      <c r="G392" s="43" t="n">
        <f aca="false">SUM(H392:J392)</f>
        <v>2446</v>
      </c>
      <c r="H392" s="43" t="n">
        <v>2201.4</v>
      </c>
      <c r="I392" s="42" t="n">
        <v>244.6</v>
      </c>
      <c r="J392" s="42"/>
      <c r="K392" s="19"/>
      <c r="L392" s="21"/>
      <c r="M392" s="21"/>
      <c r="N392" s="19" t="s">
        <v>37</v>
      </c>
    </row>
    <row r="393" s="33" customFormat="true" ht="273.75" hidden="false" customHeight="true" outlineLevel="0" collapsed="false">
      <c r="A393" s="20" t="n">
        <v>6</v>
      </c>
      <c r="B393" s="50" t="s">
        <v>861</v>
      </c>
      <c r="C393" s="20" t="s">
        <v>43</v>
      </c>
      <c r="D393" s="21" t="s">
        <v>862</v>
      </c>
      <c r="E393" s="42" t="n">
        <v>9290</v>
      </c>
      <c r="F393" s="42" t="n">
        <v>9290</v>
      </c>
      <c r="G393" s="43" t="n">
        <f aca="false">SUM(H393:J393)</f>
        <v>3096</v>
      </c>
      <c r="H393" s="43" t="n">
        <v>2786.4</v>
      </c>
      <c r="I393" s="42" t="n">
        <v>309.6</v>
      </c>
      <c r="J393" s="42"/>
      <c r="K393" s="19"/>
      <c r="L393" s="21"/>
      <c r="M393" s="21"/>
      <c r="N393" s="19" t="s">
        <v>37</v>
      </c>
    </row>
    <row r="394" s="33" customFormat="true" ht="52.5" hidden="false" customHeight="true" outlineLevel="0" collapsed="false">
      <c r="A394" s="20" t="n">
        <v>7</v>
      </c>
      <c r="B394" s="50" t="s">
        <v>863</v>
      </c>
      <c r="C394" s="60" t="s">
        <v>79</v>
      </c>
      <c r="D394" s="21" t="s">
        <v>864</v>
      </c>
      <c r="E394" s="43" t="n">
        <v>2296</v>
      </c>
      <c r="F394" s="42" t="n">
        <v>2296</v>
      </c>
      <c r="G394" s="43" t="n">
        <f aca="false">SUM(H394:J394)</f>
        <v>1148</v>
      </c>
      <c r="H394" s="43" t="n">
        <v>1033.2</v>
      </c>
      <c r="I394" s="42" t="n">
        <v>114.8</v>
      </c>
      <c r="J394" s="42"/>
      <c r="K394" s="19"/>
      <c r="L394" s="19"/>
      <c r="M394" s="19"/>
      <c r="N394" s="19" t="s">
        <v>37</v>
      </c>
    </row>
    <row r="395" customFormat="false" ht="12.75" hidden="false" customHeight="false" outlineLevel="0" collapsed="false">
      <c r="B395" s="148" t="s">
        <v>865</v>
      </c>
      <c r="C395" s="148"/>
      <c r="D395" s="148"/>
      <c r="E395" s="148"/>
      <c r="F395" s="148"/>
      <c r="G395" s="148"/>
      <c r="H395" s="148"/>
      <c r="I395" s="148"/>
      <c r="J395" s="148"/>
      <c r="K395" s="148"/>
      <c r="L395" s="148"/>
      <c r="M395" s="148"/>
      <c r="N395" s="148"/>
    </row>
    <row r="396" customFormat="false" ht="12.75" hidden="false" customHeight="false" outlineLevel="0" collapsed="false">
      <c r="B396" s="148"/>
      <c r="C396" s="148"/>
      <c r="D396" s="148"/>
      <c r="E396" s="148"/>
      <c r="F396" s="148"/>
      <c r="G396" s="148"/>
      <c r="H396" s="148"/>
      <c r="I396" s="148"/>
      <c r="J396" s="148"/>
      <c r="K396" s="148"/>
      <c r="L396" s="148"/>
      <c r="M396" s="148"/>
      <c r="N396" s="148"/>
    </row>
    <row r="397" customFormat="false" ht="36" hidden="false" customHeight="true" outlineLevel="0" collapsed="false">
      <c r="B397" s="148"/>
      <c r="C397" s="148"/>
      <c r="D397" s="148"/>
      <c r="E397" s="148"/>
      <c r="F397" s="148"/>
      <c r="G397" s="148"/>
      <c r="H397" s="148"/>
      <c r="I397" s="148"/>
      <c r="J397" s="148"/>
      <c r="K397" s="148"/>
      <c r="L397" s="148"/>
      <c r="M397" s="148"/>
      <c r="N397" s="148"/>
    </row>
  </sheetData>
  <mergeCells count="84">
    <mergeCell ref="A1:O1"/>
    <mergeCell ref="A6:N6"/>
    <mergeCell ref="A7:A9"/>
    <mergeCell ref="B7:B9"/>
    <mergeCell ref="C7:C9"/>
    <mergeCell ref="D7:D9"/>
    <mergeCell ref="E7:F7"/>
    <mergeCell ref="G7:J7"/>
    <mergeCell ref="K7:K9"/>
    <mergeCell ref="L7:M7"/>
    <mergeCell ref="N7:N9"/>
    <mergeCell ref="E8:E9"/>
    <mergeCell ref="F8:F9"/>
    <mergeCell ref="G8:G9"/>
    <mergeCell ref="H8:J8"/>
    <mergeCell ref="L8:L9"/>
    <mergeCell ref="M8:M9"/>
    <mergeCell ref="A12:N12"/>
    <mergeCell ref="A14:N14"/>
    <mergeCell ref="A31:N31"/>
    <mergeCell ref="A34:N34"/>
    <mergeCell ref="A44:N44"/>
    <mergeCell ref="A53:N53"/>
    <mergeCell ref="A59:N59"/>
    <mergeCell ref="A64:N64"/>
    <mergeCell ref="A66:N66"/>
    <mergeCell ref="A72:N72"/>
    <mergeCell ref="A96:N96"/>
    <mergeCell ref="A112:N112"/>
    <mergeCell ref="A115:N115"/>
    <mergeCell ref="A118:N118"/>
    <mergeCell ref="A126:N126"/>
    <mergeCell ref="A131:N131"/>
    <mergeCell ref="A149:N149"/>
    <mergeCell ref="A152:N152"/>
    <mergeCell ref="A161:N161"/>
    <mergeCell ref="A164:N164"/>
    <mergeCell ref="A172:N172"/>
    <mergeCell ref="A188:N188"/>
    <mergeCell ref="A194:N194"/>
    <mergeCell ref="A203:N203"/>
    <mergeCell ref="A208:N208"/>
    <mergeCell ref="A213:N213"/>
    <mergeCell ref="A217:N217"/>
    <mergeCell ref="L220:M220"/>
    <mergeCell ref="L221:M221"/>
    <mergeCell ref="L222:M222"/>
    <mergeCell ref="L224:M224"/>
    <mergeCell ref="L225:M225"/>
    <mergeCell ref="L226:M226"/>
    <mergeCell ref="L227:M227"/>
    <mergeCell ref="A229:N229"/>
    <mergeCell ref="A234:N234"/>
    <mergeCell ref="A238:N238"/>
    <mergeCell ref="A242:N242"/>
    <mergeCell ref="A251:N251"/>
    <mergeCell ref="A254:N254"/>
    <mergeCell ref="A256:N256"/>
    <mergeCell ref="A273:N273"/>
    <mergeCell ref="L281:M281"/>
    <mergeCell ref="L284:M284"/>
    <mergeCell ref="L285:M285"/>
    <mergeCell ref="L286:M286"/>
    <mergeCell ref="L287:M287"/>
    <mergeCell ref="L289:M289"/>
    <mergeCell ref="L290:M290"/>
    <mergeCell ref="L291:M291"/>
    <mergeCell ref="L293:M293"/>
    <mergeCell ref="L294:M294"/>
    <mergeCell ref="L295:M295"/>
    <mergeCell ref="L296:M296"/>
    <mergeCell ref="A299:N299"/>
    <mergeCell ref="A320:N320"/>
    <mergeCell ref="A325:N325"/>
    <mergeCell ref="A333:N333"/>
    <mergeCell ref="A338:N338"/>
    <mergeCell ref="A342:N342"/>
    <mergeCell ref="L344:M344"/>
    <mergeCell ref="A345:N345"/>
    <mergeCell ref="A350:N350"/>
    <mergeCell ref="A378:N378"/>
    <mergeCell ref="A383:N383"/>
    <mergeCell ref="A386:N386"/>
    <mergeCell ref="B395:N397"/>
  </mergeCells>
  <printOptions headings="false" gridLines="false" gridLinesSet="true" horizontalCentered="true" verticalCentered="false"/>
  <pageMargins left="0.7875" right="0.196527777777778" top="0.393055555555556" bottom="0.39375" header="0.196527777777778" footer="0.511811023622047"/>
  <pageSetup paperSize="9" scale="55" fitToWidth="1" fitToHeight="1" pageOrder="downThenOver" orientation="landscape" blackAndWhite="false" draft="false" cellComments="none" firstPageNumber="202" useFirstPageNumber="true" horizontalDpi="300" verticalDpi="300" copies="1"/>
  <headerFooter differentFirst="false" differentOddEven="false">
    <oddHeader>&amp;C&amp;P</oddHeader>
    <oddFooter/>
  </headerFooter>
  <rowBreaks count="18" manualBreakCount="18">
    <brk id="28" man="true" max="16383" min="0"/>
    <brk id="55" man="true" max="16383" min="0"/>
    <brk id="81" man="true" max="16383" min="0"/>
    <brk id="94" man="true" max="16383" min="0"/>
    <brk id="111" man="true" max="16383" min="0"/>
    <brk id="136" man="true" max="16383" min="0"/>
    <brk id="157" man="true" max="16383" min="0"/>
    <brk id="183" man="true" max="16383" min="0"/>
    <brk id="212" man="true" max="16383" min="0"/>
    <brk id="233" man="true" max="16383" min="0"/>
    <brk id="250" man="true" max="16383" min="0"/>
    <brk id="267" man="true" max="16383" min="0"/>
    <brk id="287" man="true" max="16383" min="0"/>
    <brk id="308" man="true" max="16383" min="0"/>
    <brk id="332" man="true" max="16383" min="0"/>
    <brk id="348" man="true" max="16383" min="0"/>
    <brk id="363" man="true" max="16383" min="0"/>
    <brk id="3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6:09:09Z</dcterms:created>
  <dc:creator>Addon</dc:creator>
  <dc:description/>
  <dc:language>en-US</dc:language>
  <cp:lastModifiedBy>Користувач Windows</cp:lastModifiedBy>
  <cp:lastPrinted>2021-04-14T10:20:41Z</cp:lastPrinted>
  <dcterms:modified xsi:type="dcterms:W3CDTF">2021-04-14T10:20:46Z</dcterms:modified>
  <cp:revision>0</cp:revision>
  <dc:subject/>
  <dc:title/>
</cp:coreProperties>
</file>